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201">
  <si>
    <t xml:space="preserve">CONVITTO NAZIONALE "C. BATTISTI" - 24065 LOVERE (Bg) - Via Cesare Battisti, 1                                                                                     </t>
  </si>
  <si>
    <t xml:space="preserve">Servizio di refezione scolastica</t>
  </si>
  <si>
    <t xml:space="preserve">Fornitura prodotti alimentari generici vari (secchi e a lunga conservazione)  -     LOTTO 1                                                                                                                                                                                                                  anno scolastico 2025/2026   -   dal 01/09/2025 al 31/08/2026</t>
  </si>
  <si>
    <t xml:space="preserve">CIG   </t>
  </si>
  <si>
    <t xml:space="preserve">allegato 1</t>
  </si>
  <si>
    <r>
      <rPr>
        <b val="true"/>
        <u val="single"/>
        <sz val="12"/>
        <rFont val="Cambria"/>
        <family val="1"/>
      </rPr>
      <t xml:space="preserve">AVVERTENZA</t>
    </r>
    <r>
      <rPr>
        <sz val="12"/>
        <rFont val="Cambria"/>
        <family val="1"/>
      </rPr>
      <t xml:space="preserve">: LE QUANTITA' ED I PREZZI OFFERTI indicati sul presente modello di offerta si riferiscono ad un singolo anno scolastico.  Resta inteso che l'aggiudicazione sarà effettuata per un anno scolastico. I prezzi indicati offerti, pertanto, rimangono fermi per tutto il periodo suddetto e precisamente dal 01/09/2025 al 31/08/2026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I prezzi offerti sono I.V.A esclusa, franco Magazzino Convitto. </t>
    </r>
    <r>
      <rPr>
        <b val="true"/>
        <u val="single"/>
        <sz val="12"/>
        <rFont val="Cambria"/>
        <family val="1"/>
      </rPr>
      <t xml:space="preserve">La consegna della merce deve avvenire dal lunedì al venerdì sempre al mattino dalle ore 07,30 alle ore 11,00.
</t>
    </r>
  </si>
  <si>
    <t xml:space="preserve">BASE D'ASTA € 105.546,20</t>
  </si>
  <si>
    <t xml:space="preserve">Descrizione</t>
  </si>
  <si>
    <t xml:space="preserve">DESCRIZIONE DEL PRODOTTO OFFERTO  - Indicare marca del prodotto</t>
  </si>
  <si>
    <t xml:space="preserve">Peso/              confezione</t>
  </si>
  <si>
    <t xml:space="preserve">unità di misura</t>
  </si>
  <si>
    <t xml:space="preserve">quantità totale</t>
  </si>
  <si>
    <t xml:space="preserve">Prezzo unitario a base di gara Iva esclusa</t>
  </si>
  <si>
    <t xml:space="preserve">Importo complessivo a base di gara IVA esclusa</t>
  </si>
  <si>
    <t xml:space="preserve">Aliquota IVA applicata</t>
  </si>
  <si>
    <t xml:space="preserve">Prezzo unitario offerto          (escluso IVA)</t>
  </si>
  <si>
    <t xml:space="preserve">Importo complessivo offerto (escluso IVA)</t>
  </si>
  <si>
    <t xml:space="preserve">RISO CARNAROLI KG.1 SOTTOVUOTO</t>
  </si>
  <si>
    <t xml:space="preserve">KG</t>
  </si>
  <si>
    <t xml:space="preserve">RISO PARBOILED KG 1</t>
  </si>
  <si>
    <r>
      <rPr>
        <sz val="11"/>
        <color rgb="FF000000"/>
        <rFont val="Cambria"/>
        <family val="1"/>
      </rPr>
      <t xml:space="preserve">PASTA ALL'UOVO DA KG. 6    (ALTA QUALITA')</t>
    </r>
    <r>
      <rPr>
        <b val="true"/>
        <sz val="11"/>
        <color rgb="FF000000"/>
        <rFont val="Cambria"/>
        <family val="1"/>
      </rPr>
      <t xml:space="preserve">                               </t>
    </r>
    <r>
      <rPr>
        <sz val="11"/>
        <color rgb="FF000000"/>
        <rFont val="Cambria"/>
        <family val="1"/>
      </rPr>
      <t xml:space="preserve"> (tagliolini, tagliatelle, pappardelle, paglia e fieno)</t>
    </r>
  </si>
  <si>
    <t xml:space="preserve">PASTA INTEGRALE (ALTA QUALITA')</t>
  </si>
  <si>
    <t xml:space="preserve">PASTA DI SEMOLA DI GRANO DURO FORMATI VARI     conf. KG 5 (ALTA QUALITA')</t>
  </si>
  <si>
    <t xml:space="preserve">PASTA DI SEMOLA DI GRANO DURO FORMATI SPECIALI (pasta corta) ALTA QUALITA'conf. 500 GR.</t>
  </si>
  <si>
    <t xml:space="preserve">PASTA DI SEMOLA DI GRANO DURO FORMATI SPECIALI (pasta corta)  (ALTA QUALITA')   KG 5</t>
  </si>
  <si>
    <t xml:space="preserve">PIZZOCCHERI DA GR.500 (VALTELLINA)</t>
  </si>
  <si>
    <t xml:space="preserve">ORECCHIETTE SEMOLA KG 5</t>
  </si>
  <si>
    <t xml:space="preserve">ORZO PERLATO DA GR.500</t>
  </si>
  <si>
    <t xml:space="preserve">FARRO PERLATO KG. 1</t>
  </si>
  <si>
    <t xml:space="preserve">PZ</t>
  </si>
  <si>
    <t xml:space="preserve">FARINA BIANCA GRAN MUGNAIO SPADONI KG. 1</t>
  </si>
  <si>
    <t xml:space="preserve">FARINA GIALLA FIORETTO KG. 1   (sottovuoto)</t>
  </si>
  <si>
    <t xml:space="preserve">FARINA GIALLA DI STORO</t>
  </si>
  <si>
    <r>
      <rPr>
        <sz val="11"/>
        <color rgb="FF000000"/>
        <rFont val="Cambria"/>
        <family val="1"/>
      </rPr>
      <t xml:space="preserve">GNOCCHI FRESCHI DI PATATE                                                                                        (</t>
    </r>
    <r>
      <rPr>
        <b val="true"/>
        <u val="single"/>
        <sz val="11"/>
        <color rgb="FF000000"/>
        <rFont val="Cambria"/>
        <family val="1"/>
      </rPr>
      <t xml:space="preserve">solo con 70% di patate</t>
    </r>
    <r>
      <rPr>
        <sz val="11"/>
        <color rgb="FF000000"/>
        <rFont val="Cambria"/>
        <family val="1"/>
      </rPr>
      <t xml:space="preserve">)</t>
    </r>
  </si>
  <si>
    <t xml:space="preserve">OLIO DI SEMI DI ARACHIDE LT. 5</t>
  </si>
  <si>
    <t xml:space="preserve">OLIO DI SEMI ARACHIDE LT. 1</t>
  </si>
  <si>
    <t xml:space="preserve">LT</t>
  </si>
  <si>
    <t xml:space="preserve">OLIO DI SEMI MAIS LT. 1</t>
  </si>
  <si>
    <t xml:space="preserve">OLIO EXTRA VERGINE DI OLIVA LT. 1      (di qualità )</t>
  </si>
  <si>
    <t xml:space="preserve">OLIO OLIVA EXTRA VERGINE ML 250</t>
  </si>
  <si>
    <t xml:space="preserve">SALE GROSSO iodato KG 1</t>
  </si>
  <si>
    <t xml:space="preserve">SALE FINO  iodato KG 1</t>
  </si>
  <si>
    <t xml:space="preserve">FILETTI DI SGOMBRO IN OLIO DI OLIVA Gr.125  </t>
  </si>
  <si>
    <t xml:space="preserve">TONNO 1^ SCELTA IN OLIO D'OLIVA Kg 0,500  </t>
  </si>
  <si>
    <r>
      <rPr>
        <sz val="11"/>
        <color rgb="FF000000"/>
        <rFont val="Cambria"/>
        <family val="1"/>
      </rPr>
      <t xml:space="preserve">TONNO 1^ SCELTA IN OLIO D'OLIVA gr. </t>
    </r>
    <r>
      <rPr>
        <sz val="11"/>
        <rFont val="Cambria"/>
        <family val="1"/>
      </rPr>
      <t xml:space="preserve">160</t>
    </r>
    <r>
      <rPr>
        <sz val="11"/>
        <color rgb="FFFF0000"/>
        <rFont val="Cambria"/>
        <family val="1"/>
      </rPr>
      <t xml:space="preserve"> </t>
    </r>
  </si>
  <si>
    <t xml:space="preserve">PASTA ACCIUGA TUBETTI GR.60</t>
  </si>
  <si>
    <t xml:space="preserve">FILETTI ACCIUGHE VASO GR 78.</t>
  </si>
  <si>
    <t xml:space="preserve">DADO DI CARNE GRANULARE DA KG. 1</t>
  </si>
  <si>
    <t xml:space="preserve">ZAFFERANO MONODOSE G. 0,0125 </t>
  </si>
  <si>
    <t xml:space="preserve">ZAFFERANO IN FLACONE Gr 2: (specificare marca</t>
  </si>
  <si>
    <t xml:space="preserve">PREP.TO X PURE'IN FIOCCHI conf. kg 4</t>
  </si>
  <si>
    <t xml:space="preserve">FECOLA DI PATATE DA KG. 1 </t>
  </si>
  <si>
    <t xml:space="preserve">ACETO bianco 250 ml</t>
  </si>
  <si>
    <t xml:space="preserve">ACETO BIANCO LT. 1</t>
  </si>
  <si>
    <t xml:space="preserve">ACETO DI MELE LT. Ponti</t>
  </si>
  <si>
    <t xml:space="preserve">ACETO BALSAMICO LT 0,500</t>
  </si>
  <si>
    <t xml:space="preserve">WORCESTER SAUCE LT. 0,150</t>
  </si>
  <si>
    <t xml:space="preserve">SENAPE VASETTO G. 200</t>
  </si>
  <si>
    <t xml:space="preserve">MAIONESE CALVE' VASO kg 1</t>
  </si>
  <si>
    <t xml:space="preserve">MAIONESE MONODOSE G.15</t>
  </si>
  <si>
    <t xml:space="preserve">KETCHUP KG. 0,500</t>
  </si>
  <si>
    <t xml:space="preserve">KETCHUP MONODOSE G. 12 al pz</t>
  </si>
  <si>
    <t xml:space="preserve">PEPE BIANCO MACINATO KG 1</t>
  </si>
  <si>
    <t xml:space="preserve">LENTICCHIE SECCHE KG 2</t>
  </si>
  <si>
    <t xml:space="preserve">FAGIOLI BORLOTTI SECCHI KG 2</t>
  </si>
  <si>
    <t xml:space="preserve">CECI SECCHI KG 2</t>
  </si>
  <si>
    <t xml:space="preserve">PANNA PER PASTICCERIA HOPLA' S/ZUCCHERO-lt 1</t>
  </si>
  <si>
    <t xml:space="preserve">PZ </t>
  </si>
  <si>
    <t xml:space="preserve">PELATI  KG. 3  </t>
  </si>
  <si>
    <t xml:space="preserve">PELATI  gr 800  </t>
  </si>
  <si>
    <t xml:space="preserve">CONCENTRATO DI POMODORO KG. 1</t>
  </si>
  <si>
    <t xml:space="preserve">PESTO KG 1 ARCO O/OLIVA</t>
  </si>
  <si>
    <t xml:space="preserve">FAGIOLI BORLOTTI KG. 3 </t>
  </si>
  <si>
    <t xml:space="preserve">FAGIOLI BIANCHI DI SPAGNA KG. 3 </t>
  </si>
  <si>
    <t xml:space="preserve">FAGIOLI CANNELLINI KG. 3 </t>
  </si>
  <si>
    <t xml:space="preserve">CECI LESSATI KG. 3 </t>
  </si>
  <si>
    <t xml:space="preserve">LENTICCHIE LESSATE KG. 3 </t>
  </si>
  <si>
    <t xml:space="preserve">MAIS NATURALE GR. 350</t>
  </si>
  <si>
    <t xml:space="preserve">FUNGHI PORCINI TRIFOLATI 1^SCELTA gr 800</t>
  </si>
  <si>
    <t xml:space="preserve">FUNGHI MISTO BOSCO TRIFOLATI gr 800</t>
  </si>
  <si>
    <t xml:space="preserve">OLIVE VERDI SNOC.PACK GR 185</t>
  </si>
  <si>
    <t xml:space="preserve">OLIVE TAGGIASCHE GR 180</t>
  </si>
  <si>
    <t xml:space="preserve">CARCIOFINI INTERI IN OLIO VASO GR. 720</t>
  </si>
  <si>
    <t xml:space="preserve">CHAMPIGNONS INTERI IN OLIO VASO GR. 314</t>
  </si>
  <si>
    <t xml:space="preserve">CAPPERI GR. 100 (ACETO)</t>
  </si>
  <si>
    <t xml:space="preserve">GIARDINIERA SOTT'ACETO GR. 700</t>
  </si>
  <si>
    <t xml:space="preserve">TAVOLETTE CIOCCOLATO FONDENTE DA GR.20 </t>
  </si>
  <si>
    <t xml:space="preserve">TAVOLETTE CIOCCOLATO LATTE DA GR.20 </t>
  </si>
  <si>
    <t xml:space="preserve">CIOCCOLATO PER COPERTURA FONDENTE KG 1</t>
  </si>
  <si>
    <t xml:space="preserve">TAVOLETTE CIOCCOLATO FONDENTE DA GR.30 </t>
  </si>
  <si>
    <t xml:space="preserve">TAVOLETTE CIOCCOLATO LATTE DA GR.30 </t>
  </si>
  <si>
    <t xml:space="preserve">CREMA DA SPALMARE (NUTELLA) DA GR.15</t>
  </si>
  <si>
    <t xml:space="preserve">NUTELLA VASO GR 950</t>
  </si>
  <si>
    <t xml:space="preserve">THE'LIPTON 25 FT </t>
  </si>
  <si>
    <t xml:space="preserve">CAMOMILLA MONTANA 15 FT</t>
  </si>
  <si>
    <t xml:space="preserve">CIOCCOLATA SOLUBILE (TIPO NESQUIK) 250gr</t>
  </si>
  <si>
    <t xml:space="preserve">CAFFE'SOLUBILE PER  COLAZIONE</t>
  </si>
  <si>
    <t xml:space="preserve">CAFFE'LAVAZZA GR.250 (QUALITÀ ROSSA)</t>
  </si>
  <si>
    <t xml:space="preserve">ZUCCHERO BUSTINE</t>
  </si>
  <si>
    <t xml:space="preserve">ZUCCHERO KG 1</t>
  </si>
  <si>
    <t xml:space="preserve">ZUCCHERO A VELO KG. 1</t>
  </si>
  <si>
    <t xml:space="preserve">ZUCCHERO A GRANELLA  </t>
  </si>
  <si>
    <t xml:space="preserve">MIELE MONODOSE X 1^ COLAZ. DA GR.25</t>
  </si>
  <si>
    <t xml:space="preserve">MARMELLATA MONODOSE ASSORTITA PER 1 COLAZIONE GR 25</t>
  </si>
  <si>
    <t xml:space="preserve">CONFETTURA 60 % DI FRUTTA GUSTI VARI DA GR.320</t>
  </si>
  <si>
    <t xml:space="preserve">CONFETTURA 60 % MIRTILLI DA GR. 320</t>
  </si>
  <si>
    <t xml:space="preserve">CONFETTURA 60% ARANCIA DA GR320 </t>
  </si>
  <si>
    <t xml:space="preserve">CONFETTURA 60 % DI ALBICOCCA  DA KG. 1,900</t>
  </si>
  <si>
    <t xml:space="preserve">CONFETTURA 60 % DI PESCA DA KG. 1,900</t>
  </si>
  <si>
    <t xml:space="preserve">CONFETTURA 60 % DI FRAGOLA  DA KG. 1,900</t>
  </si>
  <si>
    <t xml:space="preserve">CONFETTURA 60% DI FRUTTI DI BOSCO DA KG. 2,300</t>
  </si>
  <si>
    <t xml:space="preserve">BISCOTTI PORZIONE X 1^ COLAZ.(  OSWEGO)</t>
  </si>
  <si>
    <t xml:space="preserve">BISCOTTI PORZIONE X 1^ COLAZ. INTEGRALI S/L - S/U (gr25x200)</t>
  </si>
  <si>
    <t xml:space="preserve">BISCOTTI PORZIONE X 1^ COLAZ. ZALET (100pz)</t>
  </si>
  <si>
    <t xml:space="preserve">BISCOTTI PORZIONE MONVISO  SENZA UOVA/SENZA LATTE (25 gr x200pz)</t>
  </si>
  <si>
    <t xml:space="preserve">BIFETTE PORZIONE X 1^ COLAZ. 17 gr x100pz</t>
  </si>
  <si>
    <t xml:space="preserve">CRACKER SALATI "GRAN PAVESI" DA GR 560         </t>
  </si>
  <si>
    <t xml:space="preserve">GRISSINI SAN CARLO GR. 12X320 - PACCO</t>
  </si>
  <si>
    <t xml:space="preserve">PANCARRE' PER TOAST 750 gr</t>
  </si>
  <si>
    <t xml:space="preserve">SCHIACCIATINE</t>
  </si>
  <si>
    <t xml:space="preserve">WAFER LOAKER GR 45X10</t>
  </si>
  <si>
    <t xml:space="preserve">CROISSANT BAULI</t>
  </si>
  <si>
    <t xml:space="preserve">BRIOSS FERRERO </t>
  </si>
  <si>
    <t xml:space="preserve">BRIOSS PANECIOCC</t>
  </si>
  <si>
    <t xml:space="preserve">FIESTA MERENDINA FERRERO</t>
  </si>
  <si>
    <t xml:space="preserve">PLUM CAKE BARILLA</t>
  </si>
  <si>
    <t xml:space="preserve">TORTINO BIO 45GR</t>
  </si>
  <si>
    <t xml:space="preserve">TRECCINA BAULI YOGURT 40 GR. X 6pz</t>
  </si>
  <si>
    <t xml:space="preserve">CROSTATINA INTEGRALE MULINO BIANCO</t>
  </si>
  <si>
    <t xml:space="preserve">CROSTATINA MONODOSE MULINO BIANCO (10pz)</t>
  </si>
  <si>
    <t xml:space="preserve">CAMILLE BARILLA MULINO BIANCO</t>
  </si>
  <si>
    <t xml:space="preserve">BUONDì MOTTA ALBICOCCA O VUOTO </t>
  </si>
  <si>
    <t xml:space="preserve">PANGOCCIOLI MULINO BIANCO</t>
  </si>
  <si>
    <t xml:space="preserve">PAVESINI MONODOSE gr 25 x20pz</t>
  </si>
  <si>
    <t xml:space="preserve">FLAUTI MULINO BIANCO YOGURT O CIOCCOLATO O CONFETTURA    </t>
  </si>
  <si>
    <t xml:space="preserve">RINGO PAVESI 330 gr (6 conf. X 6 bisc.)</t>
  </si>
  <si>
    <t xml:space="preserve">TORTINA MISURA S/LATTOSIO</t>
  </si>
  <si>
    <t xml:space="preserve">CORNETTI MISURA S/LATTOSIO</t>
  </si>
  <si>
    <t xml:space="preserve">BARRETTA SPECIAL K PROTEIN RIBES S/Z GR 35</t>
  </si>
  <si>
    <t xml:space="preserve">BARRETTA SPECIAL K "CIOCCOLATO" GR 21,5</t>
  </si>
  <si>
    <t xml:space="preserve">BARRETTA SPECIAL K "FRUTTI ROS" GR 21,5</t>
  </si>
  <si>
    <t xml:space="preserve">BARRETTA G. CEREALE MAND/MIRTIL. 25 GR X 5 PZ</t>
  </si>
  <si>
    <t xml:space="preserve">BARRETTA G. CEREALE NOCC./CIOCC. 25 GR X 5 PZ</t>
  </si>
  <si>
    <t xml:space="preserve">CREMA MELA ALBICOCCA GR. 100 S/Z</t>
  </si>
  <si>
    <t xml:space="preserve">CREMA MELA GR. 100 S/Z</t>
  </si>
  <si>
    <t xml:space="preserve">FIOCCO MAIS DA GR. 1000</t>
  </si>
  <si>
    <t xml:space="preserve">BUDINO ISTANTANEO VANIGLIA DA GR. 1000 Carte d'Or/Alsa</t>
  </si>
  <si>
    <t xml:space="preserve">BUDINO ISTANTANEO CIOCCOLATO KG 1 Carte d'Or/Alsa/Ristora</t>
  </si>
  <si>
    <t xml:space="preserve">PREPARATO PER PAN DI SPAGNA  KG 1,200 (SENZA UOVA) Carte d'or/Alsa</t>
  </si>
  <si>
    <t xml:space="preserve">GELATINA DI ALBICOCCA NEUTRA "MONTEGEL" KG.6 (X PASTICCERIA)</t>
  </si>
  <si>
    <t xml:space="preserve">GELATINA alimentare (colla di pesce)</t>
  </si>
  <si>
    <t xml:space="preserve">MANDORLE AFFETTATE O FILETTI KG 1 </t>
  </si>
  <si>
    <t xml:space="preserve">PINOLI SGUSCIATI E PELATI KG 1</t>
  </si>
  <si>
    <t xml:space="preserve">UVETTA SULTANINA KG 1</t>
  </si>
  <si>
    <t xml:space="preserve">NOCI SGUSCIATE KG 1 "A"</t>
  </si>
  <si>
    <t xml:space="preserve">AMARETTI 500g</t>
  </si>
  <si>
    <t xml:space="preserve">SAVOIARDI KG 1</t>
  </si>
  <si>
    <t xml:space="preserve">CODETTE DI CIOCCOLATO KG 1</t>
  </si>
  <si>
    <t xml:space="preserve">CACAO PURO AMARO KG 1</t>
  </si>
  <si>
    <t xml:space="preserve">LIEVITO VANIGLIATO BUSTINE (PZ.100)</t>
  </si>
  <si>
    <t xml:space="preserve">CONF.</t>
  </si>
  <si>
    <t xml:space="preserve">PREPARATO PER CREMA PASTICCERA</t>
  </si>
  <si>
    <t xml:space="preserve">PRODOTTI SENZA GLUTINE</t>
  </si>
  <si>
    <t xml:space="preserve">PASTA S S/GLUTINE  FORMATI VARI GR. 500 </t>
  </si>
  <si>
    <t xml:space="preserve">PASTINA PER MINESTRA GR. 250</t>
  </si>
  <si>
    <t xml:space="preserve">GNOCCHI PATATE S/G gr 500</t>
  </si>
  <si>
    <t xml:space="preserve">FARINA S/G 1 KG</t>
  </si>
  <si>
    <t xml:space="preserve">PREPARATO PER IMPANATURA S/G gr. 200</t>
  </si>
  <si>
    <t xml:space="preserve">BISCOTTI FROLLINI  S/G gr. 25 (100 PZ)</t>
  </si>
  <si>
    <t xml:space="preserve">PAUSA CIOCK BRIOSS S/G con.f 10 pz</t>
  </si>
  <si>
    <t xml:space="preserve">MAGDALENAS conf. 20 pz</t>
  </si>
  <si>
    <t xml:space="preserve">CROSTATINA S/G conf. 6 pz</t>
  </si>
  <si>
    <t xml:space="preserve">PLUM CAKE BI-AGLUT YOGURT</t>
  </si>
  <si>
    <t xml:space="preserve">PANE PAGNOTTELLA S/G   gr. 300</t>
  </si>
  <si>
    <t xml:space="preserve">CONF</t>
  </si>
  <si>
    <t xml:space="preserve">PANE A CASSETTA S/G  gr. 380</t>
  </si>
  <si>
    <t xml:space="preserve">FETTE PANLIGHT GR 240</t>
  </si>
  <si>
    <t xml:space="preserve">CRACKERS S/G  MONOPORZIONE</t>
  </si>
  <si>
    <t xml:space="preserve">BIBITE </t>
  </si>
  <si>
    <t xml:space="preserve">ACQUA MINERALE NAT. cl.150  </t>
  </si>
  <si>
    <t xml:space="preserve">ACQUA MINERALE  NAT. cl.50</t>
  </si>
  <si>
    <t xml:space="preserve">ACQUA MINERALE GAS cl.150  </t>
  </si>
  <si>
    <t xml:space="preserve">ACQUA MINERALE  GAS cl.50</t>
  </si>
  <si>
    <t xml:space="preserve">SUCCHI DI FRUTTA BRIK TETRAPAK ml.200 gusti vari</t>
  </si>
  <si>
    <t xml:space="preserve">THE' BRIK 200x3 pesca e limone</t>
  </si>
  <si>
    <t xml:space="preserve">SUCCHI DI FRUTTA BRIK TETRAPAK lt.1 gusto Ace</t>
  </si>
  <si>
    <t xml:space="preserve">VINO BIANCO CUCINA in brik</t>
  </si>
  <si>
    <t xml:space="preserve">VINO ROSSO CUCINA in brik</t>
  </si>
  <si>
    <t xml:space="preserve">VINO BIANCO in bottiglia CL 75</t>
  </si>
  <si>
    <t xml:space="preserve">VINO ROSSO in bottiglia -   cl 75</t>
  </si>
  <si>
    <t xml:space="preserve">SPUMANTE DOLCE PER DESSERT</t>
  </si>
  <si>
    <t xml:space="preserve">SPUMANTE DOLCE PER DESSERT - ALTA QUALITA'</t>
  </si>
  <si>
    <t xml:space="preserve">SPUMANTE BRUT PER DESSERT</t>
  </si>
  <si>
    <t xml:space="preserve">SPUMANTE BRUT PER DESSERT - ALTA QUALITA'</t>
  </si>
  <si>
    <t xml:space="preserve">MOSCATOcl. 75</t>
  </si>
  <si>
    <t xml:space="preserve">MARSALA ALL'UOVO LT 0,75</t>
  </si>
  <si>
    <t xml:space="preserve">MARASCHINO LT. 0,75</t>
  </si>
  <si>
    <t xml:space="preserve">ALCHERMES lt.1</t>
  </si>
  <si>
    <t xml:space="preserve">GRAND MARNIER</t>
  </si>
  <si>
    <t xml:space="preserve">BIBITA IN LATTINA CC. 330</t>
  </si>
  <si>
    <t xml:space="preserve">TOTA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_-* #,##0.00_-;\-* #,##0.00_-;_-* \-??_-;_-@_-"/>
    <numFmt numFmtId="168" formatCode="[$€-2]\ #,##0.000;[RED]\-[$€-2]\ #,##0.000"/>
    <numFmt numFmtId="169" formatCode="[$€-2]\ #,##0.00;[RED]\-[$€-2]\ #,##0.00"/>
    <numFmt numFmtId="170" formatCode="#,##0.000_ ;\-#,##0.000\ "/>
    <numFmt numFmtId="171" formatCode="0.0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4"/>
      <color rgb="FF000000"/>
      <name val="Cambria"/>
      <family val="1"/>
    </font>
    <font>
      <sz val="11"/>
      <color rgb="FF000000"/>
      <name val="Cambria"/>
      <family val="1"/>
    </font>
    <font>
      <i val="true"/>
      <sz val="14"/>
      <name val="Cambria"/>
      <family val="1"/>
    </font>
    <font>
      <b val="true"/>
      <sz val="13"/>
      <name val="Cambria"/>
      <family val="1"/>
    </font>
    <font>
      <b val="true"/>
      <sz val="12"/>
      <color rgb="FFFF0000"/>
      <name val="Cambria"/>
      <family val="1"/>
    </font>
    <font>
      <b val="true"/>
      <sz val="14"/>
      <color rgb="FF000000"/>
      <name val="Cambria"/>
      <family val="1"/>
    </font>
    <font>
      <b val="true"/>
      <u val="single"/>
      <sz val="12"/>
      <name val="Cambria"/>
      <family val="1"/>
    </font>
    <font>
      <sz val="12"/>
      <name val="Cambria"/>
      <family val="1"/>
    </font>
    <font>
      <b val="true"/>
      <sz val="16"/>
      <color rgb="FF000000"/>
      <name val="Calibri"/>
      <family val="2"/>
    </font>
    <font>
      <i val="true"/>
      <sz val="11"/>
      <name val="Cambria"/>
      <family val="1"/>
    </font>
    <font>
      <i val="true"/>
      <sz val="10"/>
      <name val="Cambria"/>
      <family val="1"/>
    </font>
    <font>
      <sz val="11"/>
      <name val="Cambria"/>
      <family val="1"/>
    </font>
    <font>
      <b val="true"/>
      <sz val="11"/>
      <color rgb="FF000000"/>
      <name val="Cambria"/>
      <family val="1"/>
    </font>
    <font>
      <b val="true"/>
      <u val="single"/>
      <sz val="11"/>
      <color rgb="FF000000"/>
      <name val="Cambria"/>
      <family val="1"/>
    </font>
    <font>
      <sz val="11"/>
      <color rgb="FFFF0000"/>
      <name val="Cambria"/>
      <family val="1"/>
    </font>
    <font>
      <b val="true"/>
      <i val="true"/>
      <sz val="11"/>
      <name val="Cambria"/>
      <family val="1"/>
    </font>
    <font>
      <sz val="10"/>
      <color rgb="FF000000"/>
      <name val="Cambria"/>
      <family val="1"/>
    </font>
    <font>
      <sz val="10.5"/>
      <color rgb="FF000000"/>
      <name val="Cambria"/>
      <family val="1"/>
    </font>
    <font>
      <b val="true"/>
      <i val="true"/>
      <sz val="11"/>
      <color rgb="FF000000"/>
      <name val="Cambria"/>
      <family val="1"/>
    </font>
    <font>
      <sz val="9"/>
      <name val="Cambria"/>
      <family val="1"/>
    </font>
    <font>
      <b val="true"/>
      <sz val="11"/>
      <name val="Cambria"/>
      <family val="1"/>
    </font>
    <font>
      <sz val="9"/>
      <color rgb="FF808080"/>
      <name val="Cambria"/>
      <family val="1"/>
    </font>
    <font>
      <sz val="11"/>
      <color rgb="FF808080"/>
      <name val="Cambria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ashed"/>
      <bottom style="dott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18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18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6" fillId="0" borderId="4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6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6" fillId="0" borderId="8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6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0" borderId="7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6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6" fillId="0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0" borderId="8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6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6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6" fillId="0" borderId="1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8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4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7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" borderId="2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175" activeCellId="0" sqref="F17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0" width="24.13"/>
    <col collapsed="false" customWidth="true" hidden="false" outlineLevel="0" max="3" min="3" style="0" width="9.99"/>
    <col collapsed="false" customWidth="true" hidden="false" outlineLevel="0" max="4" min="4" style="0" width="6.41"/>
    <col collapsed="false" customWidth="true" hidden="false" outlineLevel="0" max="5" min="5" style="0" width="7.85"/>
    <col collapsed="false" customWidth="true" hidden="false" outlineLevel="0" max="6" min="6" style="0" width="17.99"/>
    <col collapsed="false" customWidth="true" hidden="false" outlineLevel="0" max="7" min="7" style="0" width="18.85"/>
    <col collapsed="false" customWidth="true" hidden="false" outlineLevel="0" max="8" min="8" style="0" width="9.85"/>
    <col collapsed="false" customWidth="true" hidden="false" outlineLevel="0" max="9" min="9" style="0" width="19.28"/>
    <col collapsed="false" customWidth="true" hidden="false" outlineLevel="0" max="10" min="10" style="0" width="21.13"/>
    <col collapsed="false" customWidth="true" hidden="false" outlineLevel="0" max="11" min="11" style="0" width="5.28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L1" s="2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39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0.25" hidden="false" customHeight="true" outlineLevel="0" collapsed="false">
      <c r="A4" s="5" t="s">
        <v>3</v>
      </c>
      <c r="J4" s="6" t="s">
        <v>4</v>
      </c>
    </row>
    <row r="5" customFormat="false" ht="30.7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8.2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7.25" hidden="false" customHeight="true" outlineLevel="0" collapsed="false"/>
    <row r="13" customFormat="false" ht="39.75" hidden="false" customHeight="true" outlineLevel="0" collapsed="false">
      <c r="A13" s="8" t="s">
        <v>6</v>
      </c>
    </row>
    <row r="14" customFormat="false" ht="57" hidden="false" customHeight="true" outlineLevel="0" collapsed="false">
      <c r="A14" s="9" t="s">
        <v>7</v>
      </c>
      <c r="B14" s="10" t="s">
        <v>8</v>
      </c>
      <c r="C14" s="11" t="s">
        <v>9</v>
      </c>
      <c r="D14" s="11" t="s">
        <v>10</v>
      </c>
      <c r="E14" s="12" t="s">
        <v>11</v>
      </c>
      <c r="F14" s="13" t="s">
        <v>12</v>
      </c>
      <c r="G14" s="10" t="s">
        <v>13</v>
      </c>
      <c r="H14" s="14" t="s">
        <v>14</v>
      </c>
      <c r="I14" s="10" t="s">
        <v>15</v>
      </c>
      <c r="J14" s="15" t="s">
        <v>16</v>
      </c>
    </row>
    <row r="15" customFormat="false" ht="15" hidden="false" customHeight="false" outlineLevel="0" collapsed="false">
      <c r="A15" s="16" t="s">
        <v>17</v>
      </c>
      <c r="B15" s="17"/>
      <c r="C15" s="17"/>
      <c r="D15" s="18" t="s">
        <v>18</v>
      </c>
      <c r="E15" s="19" t="n">
        <v>150</v>
      </c>
      <c r="F15" s="20" t="n">
        <v>3.9</v>
      </c>
      <c r="G15" s="21" t="n">
        <f aca="false">E15*F15</f>
        <v>585</v>
      </c>
      <c r="H15" s="19"/>
      <c r="I15" s="22"/>
      <c r="J15" s="22" t="n">
        <f aca="false">E15*I15</f>
        <v>0</v>
      </c>
    </row>
    <row r="16" customFormat="false" ht="15" hidden="false" customHeight="false" outlineLevel="0" collapsed="false">
      <c r="A16" s="23" t="s">
        <v>19</v>
      </c>
      <c r="B16" s="24"/>
      <c r="C16" s="24"/>
      <c r="D16" s="25" t="s">
        <v>18</v>
      </c>
      <c r="E16" s="26" t="n">
        <v>5000</v>
      </c>
      <c r="F16" s="27" t="n">
        <v>1.9</v>
      </c>
      <c r="G16" s="28" t="n">
        <f aca="false">E16*F16</f>
        <v>9500</v>
      </c>
      <c r="H16" s="26"/>
      <c r="I16" s="29"/>
      <c r="J16" s="29" t="n">
        <f aca="false">E16*I16</f>
        <v>0</v>
      </c>
    </row>
    <row r="17" customFormat="false" ht="15" hidden="false" customHeight="true" outlineLevel="0" collapsed="false">
      <c r="A17" s="30" t="s">
        <v>20</v>
      </c>
      <c r="B17" s="31"/>
      <c r="C17" s="32"/>
      <c r="D17" s="33"/>
      <c r="E17" s="34" t="n">
        <v>250</v>
      </c>
      <c r="F17" s="35"/>
      <c r="G17" s="36"/>
      <c r="H17" s="37"/>
      <c r="I17" s="38"/>
      <c r="J17" s="38" t="n">
        <f aca="false">E18*I18</f>
        <v>0</v>
      </c>
    </row>
    <row r="18" customFormat="false" ht="15" hidden="false" customHeight="false" outlineLevel="0" collapsed="false">
      <c r="A18" s="30"/>
      <c r="B18" s="31"/>
      <c r="C18" s="39"/>
      <c r="D18" s="25" t="s">
        <v>18</v>
      </c>
      <c r="E18" s="34"/>
      <c r="F18" s="40" t="n">
        <v>5</v>
      </c>
      <c r="G18" s="28" t="n">
        <v>1250</v>
      </c>
      <c r="H18" s="41"/>
      <c r="I18" s="38"/>
      <c r="J18" s="38"/>
    </row>
    <row r="19" customFormat="false" ht="19.5" hidden="false" customHeight="true" outlineLevel="0" collapsed="false">
      <c r="A19" s="30" t="s">
        <v>21</v>
      </c>
      <c r="B19" s="32"/>
      <c r="C19" s="42"/>
      <c r="D19" s="43" t="s">
        <v>18</v>
      </c>
      <c r="E19" s="37" t="n">
        <v>100</v>
      </c>
      <c r="F19" s="44" t="n">
        <v>1.8</v>
      </c>
      <c r="G19" s="28" t="n">
        <f aca="false">E19*F19</f>
        <v>180</v>
      </c>
      <c r="H19" s="45"/>
      <c r="I19" s="46"/>
      <c r="J19" s="46"/>
    </row>
    <row r="20" customFormat="false" ht="19.15" hidden="false" customHeight="true" outlineLevel="0" collapsed="false">
      <c r="A20" s="30" t="s">
        <v>22</v>
      </c>
      <c r="B20" s="31"/>
      <c r="C20" s="31"/>
      <c r="D20" s="47" t="s">
        <v>18</v>
      </c>
      <c r="E20" s="34" t="n">
        <v>6500</v>
      </c>
      <c r="F20" s="44" t="n">
        <v>2</v>
      </c>
      <c r="G20" s="36"/>
      <c r="H20" s="36"/>
      <c r="I20" s="46"/>
      <c r="J20" s="46" t="n">
        <f aca="false">E20*I21</f>
        <v>0</v>
      </c>
    </row>
    <row r="21" customFormat="false" ht="15" hidden="false" customHeight="false" outlineLevel="0" collapsed="false">
      <c r="A21" s="30"/>
      <c r="B21" s="31"/>
      <c r="C21" s="31"/>
      <c r="D21" s="47"/>
      <c r="E21" s="34"/>
      <c r="F21" s="44"/>
      <c r="G21" s="48" t="n">
        <v>13000</v>
      </c>
      <c r="H21" s="41"/>
      <c r="I21" s="46"/>
      <c r="J21" s="46"/>
    </row>
    <row r="22" customFormat="false" ht="29.25" hidden="false" customHeight="false" outlineLevel="0" collapsed="false">
      <c r="A22" s="23" t="s">
        <v>23</v>
      </c>
      <c r="B22" s="49"/>
      <c r="C22" s="49"/>
      <c r="D22" s="47" t="s">
        <v>18</v>
      </c>
      <c r="E22" s="34" t="n">
        <v>400</v>
      </c>
      <c r="F22" s="27" t="n">
        <v>1</v>
      </c>
      <c r="G22" s="50" t="n">
        <f aca="false">E22*F22</f>
        <v>400</v>
      </c>
      <c r="H22" s="26"/>
      <c r="I22" s="29"/>
      <c r="J22" s="29" t="n">
        <f aca="false">E22*I22</f>
        <v>0</v>
      </c>
    </row>
    <row r="23" customFormat="false" ht="29.25" hidden="false" customHeight="false" outlineLevel="0" collapsed="false">
      <c r="A23" s="23" t="s">
        <v>24</v>
      </c>
      <c r="B23" s="49"/>
      <c r="C23" s="49"/>
      <c r="D23" s="47" t="s">
        <v>18</v>
      </c>
      <c r="E23" s="34" t="n">
        <v>500</v>
      </c>
      <c r="F23" s="27" t="n">
        <v>1.8</v>
      </c>
      <c r="G23" s="50" t="n">
        <f aca="false">E23*F23</f>
        <v>900</v>
      </c>
      <c r="H23" s="26"/>
      <c r="I23" s="29"/>
      <c r="J23" s="29" t="n">
        <f aca="false">E23*I23</f>
        <v>0</v>
      </c>
    </row>
    <row r="24" customFormat="false" ht="15" hidden="false" customHeight="false" outlineLevel="0" collapsed="false">
      <c r="A24" s="23" t="s">
        <v>25</v>
      </c>
      <c r="B24" s="49"/>
      <c r="C24" s="49"/>
      <c r="D24" s="47" t="s">
        <v>18</v>
      </c>
      <c r="E24" s="34" t="n">
        <v>20</v>
      </c>
      <c r="F24" s="27" t="n">
        <v>2.1</v>
      </c>
      <c r="G24" s="50" t="n">
        <f aca="false">E24*F24</f>
        <v>42</v>
      </c>
      <c r="H24" s="26"/>
      <c r="I24" s="29"/>
      <c r="J24" s="29" t="n">
        <f aca="false">E24*I24</f>
        <v>0</v>
      </c>
    </row>
    <row r="25" customFormat="false" ht="15" hidden="false" customHeight="false" outlineLevel="0" collapsed="false">
      <c r="A25" s="23" t="s">
        <v>26</v>
      </c>
      <c r="B25" s="49"/>
      <c r="C25" s="49"/>
      <c r="D25" s="47" t="s">
        <v>18</v>
      </c>
      <c r="E25" s="34" t="n">
        <v>200</v>
      </c>
      <c r="F25" s="27" t="n">
        <v>2</v>
      </c>
      <c r="G25" s="50" t="n">
        <f aca="false">E25*F25</f>
        <v>400</v>
      </c>
      <c r="H25" s="26"/>
      <c r="I25" s="29"/>
      <c r="J25" s="29" t="n">
        <f aca="false">E25*I25</f>
        <v>0</v>
      </c>
    </row>
    <row r="26" customFormat="false" ht="15" hidden="false" customHeight="false" outlineLevel="0" collapsed="false">
      <c r="A26" s="23" t="s">
        <v>27</v>
      </c>
      <c r="B26" s="51"/>
      <c r="C26" s="51"/>
      <c r="D26" s="47" t="s">
        <v>18</v>
      </c>
      <c r="E26" s="34" t="n">
        <v>100</v>
      </c>
      <c r="F26" s="52" t="n">
        <v>1.8</v>
      </c>
      <c r="G26" s="28" t="n">
        <f aca="false">E26*F26</f>
        <v>180</v>
      </c>
      <c r="H26" s="26"/>
      <c r="I26" s="29"/>
      <c r="J26" s="29" t="n">
        <f aca="false">E26*I26</f>
        <v>0</v>
      </c>
    </row>
    <row r="27" customFormat="false" ht="15" hidden="false" customHeight="false" outlineLevel="0" collapsed="false">
      <c r="A27" s="23" t="s">
        <v>28</v>
      </c>
      <c r="B27" s="51"/>
      <c r="C27" s="51"/>
      <c r="D27" s="53" t="s">
        <v>29</v>
      </c>
      <c r="E27" s="54" t="n">
        <v>100</v>
      </c>
      <c r="F27" s="55" t="n">
        <v>3.8</v>
      </c>
      <c r="G27" s="28" t="n">
        <f aca="false">E27*F27</f>
        <v>380</v>
      </c>
      <c r="H27" s="56"/>
      <c r="I27" s="29"/>
      <c r="J27" s="29" t="n">
        <f aca="false">E27*I27</f>
        <v>0</v>
      </c>
    </row>
    <row r="28" customFormat="false" ht="15" hidden="false" customHeight="false" outlineLevel="0" collapsed="false">
      <c r="A28" s="23" t="s">
        <v>30</v>
      </c>
      <c r="B28" s="51"/>
      <c r="C28" s="51"/>
      <c r="D28" s="47" t="s">
        <v>18</v>
      </c>
      <c r="E28" s="34" t="n">
        <v>600</v>
      </c>
      <c r="F28" s="27" t="n">
        <v>1.5</v>
      </c>
      <c r="G28" s="28" t="n">
        <f aca="false">E28*F28</f>
        <v>900</v>
      </c>
      <c r="H28" s="26"/>
      <c r="I28" s="29"/>
      <c r="J28" s="29" t="n">
        <f aca="false">E28*I28</f>
        <v>0</v>
      </c>
    </row>
    <row r="29" customFormat="false" ht="15" hidden="false" customHeight="false" outlineLevel="0" collapsed="false">
      <c r="A29" s="23" t="s">
        <v>31</v>
      </c>
      <c r="B29" s="51"/>
      <c r="C29" s="51"/>
      <c r="D29" s="47" t="s">
        <v>18</v>
      </c>
      <c r="E29" s="34" t="n">
        <v>180</v>
      </c>
      <c r="F29" s="27" t="n">
        <v>1.3</v>
      </c>
      <c r="G29" s="28" t="n">
        <f aca="false">E29*F29</f>
        <v>234</v>
      </c>
      <c r="H29" s="26"/>
      <c r="I29" s="29"/>
      <c r="J29" s="29" t="n">
        <f aca="false">E29*I29</f>
        <v>0</v>
      </c>
    </row>
    <row r="30" customFormat="false" ht="15" hidden="false" customHeight="false" outlineLevel="0" collapsed="false">
      <c r="A30" s="23" t="s">
        <v>32</v>
      </c>
      <c r="B30" s="51"/>
      <c r="C30" s="51"/>
      <c r="D30" s="47" t="s">
        <v>18</v>
      </c>
      <c r="E30" s="34" t="n">
        <v>200</v>
      </c>
      <c r="F30" s="27" t="n">
        <v>3.5</v>
      </c>
      <c r="G30" s="28" t="n">
        <f aca="false">E30*F30</f>
        <v>700</v>
      </c>
      <c r="H30" s="26"/>
      <c r="I30" s="29"/>
      <c r="J30" s="29" t="n">
        <f aca="false">E30*I30</f>
        <v>0</v>
      </c>
    </row>
    <row r="31" customFormat="false" ht="29.25" hidden="false" customHeight="false" outlineLevel="0" collapsed="false">
      <c r="A31" s="23" t="s">
        <v>33</v>
      </c>
      <c r="B31" s="51"/>
      <c r="C31" s="51"/>
      <c r="D31" s="47" t="s">
        <v>18</v>
      </c>
      <c r="E31" s="34" t="n">
        <v>1100</v>
      </c>
      <c r="F31" s="27" t="n">
        <v>2</v>
      </c>
      <c r="G31" s="28" t="n">
        <f aca="false">E31*F31</f>
        <v>2200</v>
      </c>
      <c r="H31" s="26"/>
      <c r="I31" s="29"/>
      <c r="J31" s="29" t="n">
        <f aca="false">E31*I31</f>
        <v>0</v>
      </c>
    </row>
    <row r="32" customFormat="false" ht="15" hidden="false" customHeight="false" outlineLevel="0" collapsed="false">
      <c r="A32" s="23" t="s">
        <v>34</v>
      </c>
      <c r="B32" s="51"/>
      <c r="C32" s="51"/>
      <c r="D32" s="47" t="s">
        <v>29</v>
      </c>
      <c r="E32" s="57" t="n">
        <v>500</v>
      </c>
      <c r="F32" s="58" t="n">
        <v>3.5</v>
      </c>
      <c r="G32" s="28" t="n">
        <f aca="false">E32*F32</f>
        <v>1750</v>
      </c>
      <c r="H32" s="59"/>
      <c r="I32" s="29"/>
      <c r="J32" s="29" t="n">
        <f aca="false">E32*I32</f>
        <v>0</v>
      </c>
    </row>
    <row r="33" customFormat="false" ht="15" hidden="false" customHeight="false" outlineLevel="0" collapsed="false">
      <c r="A33" s="23" t="s">
        <v>35</v>
      </c>
      <c r="B33" s="51"/>
      <c r="C33" s="51"/>
      <c r="D33" s="47" t="s">
        <v>36</v>
      </c>
      <c r="E33" s="34" t="n">
        <v>500</v>
      </c>
      <c r="F33" s="27" t="n">
        <v>3.5</v>
      </c>
      <c r="G33" s="28" t="n">
        <f aca="false">E33*F33</f>
        <v>1750</v>
      </c>
      <c r="H33" s="26"/>
      <c r="I33" s="29"/>
      <c r="J33" s="29" t="n">
        <f aca="false">E33*I33</f>
        <v>0</v>
      </c>
    </row>
    <row r="34" customFormat="false" ht="15" hidden="false" customHeight="false" outlineLevel="0" collapsed="false">
      <c r="A34" s="23" t="s">
        <v>37</v>
      </c>
      <c r="B34" s="51"/>
      <c r="C34" s="51"/>
      <c r="D34" s="47" t="s">
        <v>36</v>
      </c>
      <c r="E34" s="57" t="n">
        <v>300</v>
      </c>
      <c r="F34" s="58" t="n">
        <v>5</v>
      </c>
      <c r="G34" s="28" t="n">
        <f aca="false">E34*F34</f>
        <v>1500</v>
      </c>
      <c r="H34" s="59"/>
      <c r="I34" s="29"/>
      <c r="J34" s="29" t="n">
        <f aca="false">E34*I34</f>
        <v>0</v>
      </c>
    </row>
    <row r="35" customFormat="false" ht="15" hidden="false" customHeight="false" outlineLevel="0" collapsed="false">
      <c r="A35" s="30" t="s">
        <v>38</v>
      </c>
      <c r="B35" s="60"/>
      <c r="C35" s="60"/>
      <c r="D35" s="47" t="s">
        <v>36</v>
      </c>
      <c r="E35" s="57" t="n">
        <v>1000</v>
      </c>
      <c r="F35" s="58" t="n">
        <v>14</v>
      </c>
      <c r="G35" s="28" t="n">
        <f aca="false">E35*F35</f>
        <v>14000</v>
      </c>
      <c r="H35" s="59"/>
      <c r="I35" s="29"/>
      <c r="J35" s="29" t="n">
        <f aca="false">E35*I35</f>
        <v>0</v>
      </c>
    </row>
    <row r="36" customFormat="false" ht="15" hidden="false" customHeight="false" outlineLevel="0" collapsed="false">
      <c r="A36" s="23" t="s">
        <v>39</v>
      </c>
      <c r="B36" s="60"/>
      <c r="C36" s="60"/>
      <c r="D36" s="47" t="s">
        <v>29</v>
      </c>
      <c r="E36" s="57" t="n">
        <v>30</v>
      </c>
      <c r="F36" s="58" t="n">
        <v>2.3</v>
      </c>
      <c r="G36" s="28" t="n">
        <f aca="false">E36*F36</f>
        <v>69</v>
      </c>
      <c r="H36" s="59"/>
      <c r="I36" s="29"/>
      <c r="J36" s="29" t="n">
        <f aca="false">E36*I36</f>
        <v>0</v>
      </c>
    </row>
    <row r="37" customFormat="false" ht="15" hidden="false" customHeight="false" outlineLevel="0" collapsed="false">
      <c r="A37" s="23" t="s">
        <v>40</v>
      </c>
      <c r="B37" s="60"/>
      <c r="C37" s="60"/>
      <c r="D37" s="47" t="s">
        <v>18</v>
      </c>
      <c r="E37" s="57" t="n">
        <v>200</v>
      </c>
      <c r="F37" s="58" t="n">
        <v>0.7</v>
      </c>
      <c r="G37" s="28" t="n">
        <f aca="false">E37*F37</f>
        <v>140</v>
      </c>
      <c r="H37" s="59"/>
      <c r="I37" s="29"/>
      <c r="J37" s="29" t="n">
        <f aca="false">E37*I37</f>
        <v>0</v>
      </c>
    </row>
    <row r="38" customFormat="false" ht="15" hidden="false" customHeight="false" outlineLevel="0" collapsed="false">
      <c r="A38" s="23" t="s">
        <v>41</v>
      </c>
      <c r="B38" s="51"/>
      <c r="C38" s="51"/>
      <c r="D38" s="53" t="s">
        <v>18</v>
      </c>
      <c r="E38" s="54" t="n">
        <v>200</v>
      </c>
      <c r="F38" s="58" t="n">
        <v>0.7</v>
      </c>
      <c r="G38" s="28" t="n">
        <f aca="false">E38*F38</f>
        <v>140</v>
      </c>
      <c r="H38" s="56"/>
      <c r="I38" s="29"/>
      <c r="J38" s="29" t="n">
        <f aca="false">E38*I38</f>
        <v>0</v>
      </c>
    </row>
    <row r="39" customFormat="false" ht="15" hidden="false" customHeight="false" outlineLevel="0" collapsed="false">
      <c r="A39" s="61" t="s">
        <v>42</v>
      </c>
      <c r="B39" s="51"/>
      <c r="C39" s="51"/>
      <c r="D39" s="53" t="s">
        <v>29</v>
      </c>
      <c r="E39" s="54" t="n">
        <v>200</v>
      </c>
      <c r="F39" s="62" t="n">
        <v>1.5</v>
      </c>
      <c r="G39" s="28" t="n">
        <f aca="false">E39*F39</f>
        <v>300</v>
      </c>
      <c r="H39" s="56"/>
      <c r="I39" s="29"/>
      <c r="J39" s="29" t="n">
        <f aca="false">E39*I39</f>
        <v>0</v>
      </c>
    </row>
    <row r="40" customFormat="false" ht="15" hidden="false" customHeight="false" outlineLevel="0" collapsed="false">
      <c r="A40" s="23" t="s">
        <v>43</v>
      </c>
      <c r="B40" s="51"/>
      <c r="C40" s="51"/>
      <c r="D40" s="53" t="s">
        <v>29</v>
      </c>
      <c r="E40" s="54" t="n">
        <v>400</v>
      </c>
      <c r="F40" s="62" t="n">
        <v>9</v>
      </c>
      <c r="G40" s="28" t="n">
        <f aca="false">E40*F40</f>
        <v>3600</v>
      </c>
      <c r="H40" s="56"/>
      <c r="I40" s="29"/>
      <c r="J40" s="29" t="n">
        <f aca="false">E40*I40</f>
        <v>0</v>
      </c>
    </row>
    <row r="41" customFormat="false" ht="15" hidden="false" customHeight="false" outlineLevel="0" collapsed="false">
      <c r="A41" s="23" t="s">
        <v>44</v>
      </c>
      <c r="B41" s="63"/>
      <c r="C41" s="63"/>
      <c r="D41" s="64" t="s">
        <v>29</v>
      </c>
      <c r="E41" s="65" t="n">
        <v>50</v>
      </c>
      <c r="F41" s="66" t="n">
        <v>2</v>
      </c>
      <c r="G41" s="28" t="n">
        <f aca="false">E41*F41</f>
        <v>100</v>
      </c>
      <c r="H41" s="67"/>
      <c r="I41" s="29"/>
      <c r="J41" s="29" t="n">
        <f aca="false">E41*I41</f>
        <v>0</v>
      </c>
    </row>
    <row r="42" customFormat="false" ht="15" hidden="false" customHeight="false" outlineLevel="0" collapsed="false">
      <c r="A42" s="23" t="s">
        <v>45</v>
      </c>
      <c r="B42" s="51"/>
      <c r="C42" s="51"/>
      <c r="D42" s="53" t="s">
        <v>29</v>
      </c>
      <c r="E42" s="54" t="n">
        <v>10</v>
      </c>
      <c r="F42" s="62" t="n">
        <v>1</v>
      </c>
      <c r="G42" s="28" t="n">
        <f aca="false">E42*F42</f>
        <v>10</v>
      </c>
      <c r="H42" s="56"/>
      <c r="I42" s="29"/>
      <c r="J42" s="29" t="n">
        <f aca="false">E42*I42</f>
        <v>0</v>
      </c>
    </row>
    <row r="43" customFormat="false" ht="15" hidden="false" customHeight="false" outlineLevel="0" collapsed="false">
      <c r="A43" s="23" t="s">
        <v>46</v>
      </c>
      <c r="B43" s="51"/>
      <c r="C43" s="51"/>
      <c r="D43" s="53" t="s">
        <v>29</v>
      </c>
      <c r="E43" s="54" t="n">
        <v>20</v>
      </c>
      <c r="F43" s="62" t="n">
        <v>1.7</v>
      </c>
      <c r="G43" s="28" t="n">
        <f aca="false">E43*F43</f>
        <v>34</v>
      </c>
      <c r="H43" s="56"/>
      <c r="I43" s="29"/>
      <c r="J43" s="29" t="n">
        <f aca="false">E43*I43</f>
        <v>0</v>
      </c>
    </row>
    <row r="44" customFormat="false" ht="15" hidden="false" customHeight="false" outlineLevel="0" collapsed="false">
      <c r="A44" s="23" t="s">
        <v>47</v>
      </c>
      <c r="B44" s="68"/>
      <c r="C44" s="68"/>
      <c r="D44" s="53" t="s">
        <v>29</v>
      </c>
      <c r="E44" s="54" t="n">
        <v>40</v>
      </c>
      <c r="F44" s="62" t="n">
        <v>12</v>
      </c>
      <c r="G44" s="28" t="n">
        <f aca="false">E44*F44</f>
        <v>480</v>
      </c>
      <c r="H44" s="56"/>
      <c r="I44" s="29"/>
      <c r="J44" s="29" t="n">
        <f aca="false">E44*I44</f>
        <v>0</v>
      </c>
    </row>
    <row r="45" customFormat="false" ht="19.5" hidden="false" customHeight="true" outlineLevel="0" collapsed="false">
      <c r="A45" s="23" t="s">
        <v>48</v>
      </c>
      <c r="B45" s="51"/>
      <c r="C45" s="51"/>
      <c r="D45" s="53" t="s">
        <v>29</v>
      </c>
      <c r="E45" s="54" t="n">
        <v>50</v>
      </c>
      <c r="F45" s="62" t="n">
        <v>0.7</v>
      </c>
      <c r="G45" s="28" t="n">
        <f aca="false">E45*F45</f>
        <v>35</v>
      </c>
      <c r="H45" s="56"/>
      <c r="I45" s="29"/>
      <c r="J45" s="29" t="n">
        <f aca="false">E45*I45</f>
        <v>0</v>
      </c>
    </row>
    <row r="46" customFormat="false" ht="15" hidden="false" customHeight="false" outlineLevel="0" collapsed="false">
      <c r="A46" s="23" t="s">
        <v>49</v>
      </c>
      <c r="B46" s="51"/>
      <c r="C46" s="51"/>
      <c r="D46" s="53" t="s">
        <v>29</v>
      </c>
      <c r="E46" s="54" t="n">
        <v>20</v>
      </c>
      <c r="F46" s="62" t="n">
        <v>15</v>
      </c>
      <c r="G46" s="28" t="n">
        <f aca="false">E46*F46</f>
        <v>300</v>
      </c>
      <c r="H46" s="56"/>
      <c r="I46" s="29"/>
      <c r="J46" s="29" t="n">
        <f aca="false">E46*I46</f>
        <v>0</v>
      </c>
    </row>
    <row r="47" customFormat="false" ht="15" hidden="false" customHeight="false" outlineLevel="0" collapsed="false">
      <c r="A47" s="23" t="s">
        <v>50</v>
      </c>
      <c r="B47" s="51"/>
      <c r="C47" s="51"/>
      <c r="D47" s="53" t="s">
        <v>29</v>
      </c>
      <c r="E47" s="54" t="n">
        <v>5</v>
      </c>
      <c r="F47" s="62" t="n">
        <v>4.5</v>
      </c>
      <c r="G47" s="28" t="n">
        <f aca="false">E47*F47</f>
        <v>22.5</v>
      </c>
      <c r="H47" s="56"/>
      <c r="I47" s="29"/>
      <c r="J47" s="29" t="n">
        <f aca="false">E47*I47</f>
        <v>0</v>
      </c>
    </row>
    <row r="48" customFormat="false" ht="15" hidden="false" customHeight="false" outlineLevel="0" collapsed="false">
      <c r="A48" s="23" t="s">
        <v>51</v>
      </c>
      <c r="B48" s="51"/>
      <c r="C48" s="51"/>
      <c r="D48" s="53" t="s">
        <v>29</v>
      </c>
      <c r="E48" s="54" t="n">
        <v>12</v>
      </c>
      <c r="F48" s="62" t="n">
        <v>3.5</v>
      </c>
      <c r="G48" s="28" t="n">
        <f aca="false">E48*F48</f>
        <v>42</v>
      </c>
      <c r="H48" s="56"/>
      <c r="I48" s="29"/>
      <c r="J48" s="29" t="n">
        <f aca="false">E48*I48</f>
        <v>0</v>
      </c>
    </row>
    <row r="49" customFormat="false" ht="15" hidden="false" customHeight="false" outlineLevel="0" collapsed="false">
      <c r="A49" s="23" t="s">
        <v>52</v>
      </c>
      <c r="B49" s="51"/>
      <c r="C49" s="51"/>
      <c r="D49" s="69" t="s">
        <v>29</v>
      </c>
      <c r="E49" s="70" t="n">
        <v>50</v>
      </c>
      <c r="F49" s="27" t="n">
        <v>1</v>
      </c>
      <c r="G49" s="28" t="n">
        <f aca="false">E49*F49</f>
        <v>50</v>
      </c>
      <c r="H49" s="71"/>
      <c r="I49" s="29"/>
      <c r="J49" s="29" t="n">
        <f aca="false">E49*I49</f>
        <v>0</v>
      </c>
    </row>
    <row r="50" customFormat="false" ht="15" hidden="false" customHeight="false" outlineLevel="0" collapsed="false">
      <c r="A50" s="23" t="s">
        <v>53</v>
      </c>
      <c r="B50" s="72"/>
      <c r="C50" s="72"/>
      <c r="D50" s="69" t="s">
        <v>29</v>
      </c>
      <c r="E50" s="57" t="n">
        <v>250</v>
      </c>
      <c r="F50" s="58" t="n">
        <v>1.5</v>
      </c>
      <c r="G50" s="28" t="n">
        <f aca="false">E50*F50</f>
        <v>375</v>
      </c>
      <c r="H50" s="59"/>
      <c r="I50" s="29"/>
      <c r="J50" s="29" t="n">
        <f aca="false">E50*I50</f>
        <v>0</v>
      </c>
    </row>
    <row r="51" customFormat="false" ht="15" hidden="false" customHeight="false" outlineLevel="0" collapsed="false">
      <c r="A51" s="23" t="s">
        <v>54</v>
      </c>
      <c r="B51" s="51"/>
      <c r="C51" s="51"/>
      <c r="D51" s="53" t="s">
        <v>29</v>
      </c>
      <c r="E51" s="54" t="n">
        <v>10</v>
      </c>
      <c r="F51" s="62" t="n">
        <v>2.5</v>
      </c>
      <c r="G51" s="28" t="n">
        <f aca="false">E51*F51</f>
        <v>25</v>
      </c>
      <c r="H51" s="56"/>
      <c r="I51" s="29"/>
      <c r="J51" s="29" t="n">
        <f aca="false">E51*I51</f>
        <v>0</v>
      </c>
    </row>
    <row r="52" customFormat="false" ht="15" hidden="false" customHeight="false" outlineLevel="0" collapsed="false">
      <c r="A52" s="23" t="s">
        <v>55</v>
      </c>
      <c r="B52" s="51"/>
      <c r="C52" s="51"/>
      <c r="D52" s="53" t="s">
        <v>29</v>
      </c>
      <c r="E52" s="54" t="n">
        <v>5</v>
      </c>
      <c r="F52" s="62" t="n">
        <v>1.8</v>
      </c>
      <c r="G52" s="28" t="n">
        <f aca="false">E52*F52</f>
        <v>9</v>
      </c>
      <c r="H52" s="56"/>
      <c r="I52" s="29"/>
      <c r="J52" s="29" t="n">
        <f aca="false">E52*I52</f>
        <v>0</v>
      </c>
    </row>
    <row r="53" customFormat="false" ht="15" hidden="false" customHeight="false" outlineLevel="0" collapsed="false">
      <c r="A53" s="23" t="s">
        <v>56</v>
      </c>
      <c r="B53" s="51"/>
      <c r="C53" s="51"/>
      <c r="D53" s="53" t="s">
        <v>29</v>
      </c>
      <c r="E53" s="54" t="n">
        <v>10</v>
      </c>
      <c r="F53" s="62" t="n">
        <v>3.2</v>
      </c>
      <c r="G53" s="28" t="n">
        <f aca="false">E53*F53</f>
        <v>32</v>
      </c>
      <c r="H53" s="56"/>
      <c r="I53" s="29"/>
      <c r="J53" s="29" t="n">
        <f aca="false">E53*I53</f>
        <v>0</v>
      </c>
    </row>
    <row r="54" customFormat="false" ht="15" hidden="false" customHeight="false" outlineLevel="0" collapsed="false">
      <c r="A54" s="23" t="s">
        <v>57</v>
      </c>
      <c r="B54" s="51"/>
      <c r="C54" s="51"/>
      <c r="D54" s="53" t="s">
        <v>29</v>
      </c>
      <c r="E54" s="54" t="n">
        <v>10</v>
      </c>
      <c r="F54" s="62" t="n">
        <v>3.5</v>
      </c>
      <c r="G54" s="28" t="n">
        <f aca="false">E54*F54</f>
        <v>35</v>
      </c>
      <c r="H54" s="56"/>
      <c r="I54" s="29"/>
      <c r="J54" s="29" t="n">
        <f aca="false">E54*I54</f>
        <v>0</v>
      </c>
    </row>
    <row r="55" customFormat="false" ht="15" hidden="false" customHeight="false" outlineLevel="0" collapsed="false">
      <c r="A55" s="23" t="s">
        <v>58</v>
      </c>
      <c r="B55" s="51"/>
      <c r="C55" s="51"/>
      <c r="D55" s="53" t="s">
        <v>29</v>
      </c>
      <c r="E55" s="54" t="n">
        <v>50</v>
      </c>
      <c r="F55" s="73" t="n">
        <v>6.5</v>
      </c>
      <c r="G55" s="28" t="n">
        <f aca="false">E55*F55</f>
        <v>325</v>
      </c>
      <c r="H55" s="56"/>
      <c r="I55" s="29"/>
      <c r="J55" s="29" t="n">
        <f aca="false">E55*I55</f>
        <v>0</v>
      </c>
    </row>
    <row r="56" customFormat="false" ht="15" hidden="false" customHeight="false" outlineLevel="0" collapsed="false">
      <c r="A56" s="23" t="s">
        <v>59</v>
      </c>
      <c r="B56" s="51"/>
      <c r="C56" s="51"/>
      <c r="D56" s="53" t="s">
        <v>29</v>
      </c>
      <c r="E56" s="74" t="n">
        <v>200</v>
      </c>
      <c r="F56" s="75" t="n">
        <v>0.1</v>
      </c>
      <c r="G56" s="28" t="n">
        <f aca="false">E56*F56</f>
        <v>20</v>
      </c>
      <c r="H56" s="76"/>
      <c r="I56" s="29"/>
      <c r="J56" s="29" t="n">
        <f aca="false">E56*I56</f>
        <v>0</v>
      </c>
    </row>
    <row r="57" customFormat="false" ht="15" hidden="false" customHeight="false" outlineLevel="0" collapsed="false">
      <c r="A57" s="23" t="s">
        <v>60</v>
      </c>
      <c r="B57" s="51"/>
      <c r="C57" s="51"/>
      <c r="D57" s="53" t="s">
        <v>29</v>
      </c>
      <c r="E57" s="54" t="n">
        <v>5</v>
      </c>
      <c r="F57" s="62" t="n">
        <v>2.5</v>
      </c>
      <c r="G57" s="28" t="n">
        <f aca="false">E57*F57</f>
        <v>12.5</v>
      </c>
      <c r="H57" s="56"/>
      <c r="I57" s="29"/>
      <c r="J57" s="29" t="n">
        <f aca="false">E57*I57</f>
        <v>0</v>
      </c>
    </row>
    <row r="58" customFormat="false" ht="15" hidden="false" customHeight="false" outlineLevel="0" collapsed="false">
      <c r="A58" s="23" t="s">
        <v>61</v>
      </c>
      <c r="B58" s="51"/>
      <c r="C58" s="51"/>
      <c r="D58" s="53" t="s">
        <v>29</v>
      </c>
      <c r="E58" s="54" t="n">
        <v>200</v>
      </c>
      <c r="F58" s="62" t="n">
        <v>0.1</v>
      </c>
      <c r="G58" s="28" t="n">
        <f aca="false">E58*F58</f>
        <v>20</v>
      </c>
      <c r="H58" s="56"/>
      <c r="I58" s="29"/>
      <c r="J58" s="29" t="n">
        <f aca="false">E58*I58</f>
        <v>0</v>
      </c>
    </row>
    <row r="59" customFormat="false" ht="15" hidden="false" customHeight="false" outlineLevel="0" collapsed="false">
      <c r="A59" s="23" t="s">
        <v>62</v>
      </c>
      <c r="B59" s="63"/>
      <c r="C59" s="63"/>
      <c r="D59" s="64" t="s">
        <v>29</v>
      </c>
      <c r="E59" s="65" t="n">
        <v>2</v>
      </c>
      <c r="F59" s="77" t="n">
        <v>15</v>
      </c>
      <c r="G59" s="28" t="n">
        <f aca="false">E59*F59</f>
        <v>30</v>
      </c>
      <c r="H59" s="67"/>
      <c r="I59" s="29"/>
      <c r="J59" s="29" t="n">
        <f aca="false">E59*I59</f>
        <v>0</v>
      </c>
    </row>
    <row r="60" customFormat="false" ht="15" hidden="false" customHeight="false" outlineLevel="0" collapsed="false">
      <c r="A60" s="78" t="s">
        <v>63</v>
      </c>
      <c r="B60" s="51"/>
      <c r="C60" s="51"/>
      <c r="D60" s="53" t="s">
        <v>29</v>
      </c>
      <c r="E60" s="54" t="n">
        <v>70</v>
      </c>
      <c r="F60" s="62" t="n">
        <v>5</v>
      </c>
      <c r="G60" s="28" t="n">
        <f aca="false">E60*F60</f>
        <v>350</v>
      </c>
      <c r="H60" s="56"/>
      <c r="I60" s="29"/>
      <c r="J60" s="29" t="n">
        <f aca="false">E60*I60</f>
        <v>0</v>
      </c>
    </row>
    <row r="61" customFormat="false" ht="15" hidden="false" customHeight="false" outlineLevel="0" collapsed="false">
      <c r="A61" s="78" t="s">
        <v>64</v>
      </c>
      <c r="B61" s="51"/>
      <c r="C61" s="51"/>
      <c r="D61" s="53" t="s">
        <v>29</v>
      </c>
      <c r="E61" s="54" t="n">
        <v>6</v>
      </c>
      <c r="F61" s="62" t="n">
        <v>5</v>
      </c>
      <c r="G61" s="28" t="n">
        <f aca="false">E61*F61</f>
        <v>30</v>
      </c>
      <c r="H61" s="56"/>
      <c r="I61" s="29"/>
      <c r="J61" s="29" t="n">
        <f aca="false">E61*I61</f>
        <v>0</v>
      </c>
    </row>
    <row r="62" customFormat="false" ht="15" hidden="false" customHeight="false" outlineLevel="0" collapsed="false">
      <c r="A62" s="78" t="s">
        <v>65</v>
      </c>
      <c r="B62" s="51"/>
      <c r="C62" s="51"/>
      <c r="D62" s="53" t="s">
        <v>29</v>
      </c>
      <c r="E62" s="54" t="n">
        <v>50</v>
      </c>
      <c r="F62" s="62" t="n">
        <v>5</v>
      </c>
      <c r="G62" s="28" t="n">
        <f aca="false">E62*F62</f>
        <v>250</v>
      </c>
      <c r="H62" s="56"/>
      <c r="I62" s="29"/>
      <c r="J62" s="29" t="n">
        <f aca="false">E62*I62</f>
        <v>0</v>
      </c>
    </row>
    <row r="63" customFormat="false" ht="15" hidden="false" customHeight="false" outlineLevel="0" collapsed="false">
      <c r="A63" s="23" t="s">
        <v>66</v>
      </c>
      <c r="B63" s="51"/>
      <c r="C63" s="51"/>
      <c r="D63" s="53" t="s">
        <v>67</v>
      </c>
      <c r="E63" s="54" t="n">
        <v>200</v>
      </c>
      <c r="F63" s="62" t="n">
        <v>4</v>
      </c>
      <c r="G63" s="28" t="n">
        <f aca="false">E63*F63</f>
        <v>800</v>
      </c>
      <c r="H63" s="56"/>
      <c r="I63" s="29"/>
      <c r="J63" s="29" t="n">
        <f aca="false">E63*I63</f>
        <v>0</v>
      </c>
    </row>
    <row r="64" customFormat="false" ht="15" hidden="false" customHeight="false" outlineLevel="0" collapsed="false">
      <c r="A64" s="23" t="s">
        <v>68</v>
      </c>
      <c r="B64" s="51"/>
      <c r="C64" s="51"/>
      <c r="D64" s="53" t="s">
        <v>29</v>
      </c>
      <c r="E64" s="54" t="n">
        <v>500</v>
      </c>
      <c r="F64" s="62" t="n">
        <v>4</v>
      </c>
      <c r="G64" s="28" t="n">
        <f aca="false">E64*F64</f>
        <v>2000</v>
      </c>
      <c r="H64" s="56"/>
      <c r="I64" s="29"/>
      <c r="J64" s="29" t="n">
        <f aca="false">E64*I64</f>
        <v>0</v>
      </c>
    </row>
    <row r="65" customFormat="false" ht="15" hidden="false" customHeight="false" outlineLevel="0" collapsed="false">
      <c r="A65" s="23" t="s">
        <v>69</v>
      </c>
      <c r="B65" s="51"/>
      <c r="C65" s="51"/>
      <c r="D65" s="53" t="s">
        <v>29</v>
      </c>
      <c r="E65" s="54" t="n">
        <v>20</v>
      </c>
      <c r="F65" s="62" t="n">
        <v>1.7</v>
      </c>
      <c r="G65" s="28" t="n">
        <f aca="false">E65*F65</f>
        <v>34</v>
      </c>
      <c r="H65" s="56"/>
      <c r="I65" s="29"/>
      <c r="J65" s="29" t="n">
        <f aca="false">E65*I65</f>
        <v>0</v>
      </c>
    </row>
    <row r="66" customFormat="false" ht="15" hidden="false" customHeight="false" outlineLevel="0" collapsed="false">
      <c r="A66" s="23" t="s">
        <v>70</v>
      </c>
      <c r="B66" s="51"/>
      <c r="C66" s="51"/>
      <c r="D66" s="53" t="s">
        <v>29</v>
      </c>
      <c r="E66" s="54" t="n">
        <v>10</v>
      </c>
      <c r="F66" s="62" t="n">
        <v>7</v>
      </c>
      <c r="G66" s="28" t="n">
        <f aca="false">E66*F66</f>
        <v>70</v>
      </c>
      <c r="H66" s="56"/>
      <c r="I66" s="29"/>
      <c r="J66" s="29" t="n">
        <f aca="false">E66*I66</f>
        <v>0</v>
      </c>
    </row>
    <row r="67" customFormat="false" ht="15" hidden="false" customHeight="false" outlineLevel="0" collapsed="false">
      <c r="A67" s="23" t="s">
        <v>71</v>
      </c>
      <c r="B67" s="51"/>
      <c r="C67" s="51"/>
      <c r="D67" s="53" t="s">
        <v>29</v>
      </c>
      <c r="E67" s="54" t="n">
        <v>80</v>
      </c>
      <c r="F67" s="62" t="n">
        <v>9</v>
      </c>
      <c r="G67" s="28" t="n">
        <f aca="false">E67*F67</f>
        <v>720</v>
      </c>
      <c r="H67" s="56"/>
      <c r="I67" s="29"/>
      <c r="J67" s="29" t="n">
        <f aca="false">E67*I67</f>
        <v>0</v>
      </c>
    </row>
    <row r="68" customFormat="false" ht="15" hidden="false" customHeight="false" outlineLevel="0" collapsed="false">
      <c r="A68" s="23" t="s">
        <v>72</v>
      </c>
      <c r="B68" s="51"/>
      <c r="C68" s="51"/>
      <c r="D68" s="53" t="s">
        <v>29</v>
      </c>
      <c r="E68" s="54" t="n">
        <v>6</v>
      </c>
      <c r="F68" s="62" t="n">
        <v>6</v>
      </c>
      <c r="G68" s="28" t="n">
        <f aca="false">E68*F68</f>
        <v>36</v>
      </c>
      <c r="H68" s="56"/>
      <c r="I68" s="29"/>
      <c r="J68" s="29" t="n">
        <f aca="false">E68*I68</f>
        <v>0</v>
      </c>
    </row>
    <row r="69" customFormat="false" ht="15" hidden="false" customHeight="false" outlineLevel="0" collapsed="false">
      <c r="A69" s="23" t="s">
        <v>73</v>
      </c>
      <c r="B69" s="51"/>
      <c r="C69" s="51"/>
      <c r="D69" s="53" t="s">
        <v>29</v>
      </c>
      <c r="E69" s="54" t="n">
        <v>6</v>
      </c>
      <c r="F69" s="62" t="n">
        <v>6</v>
      </c>
      <c r="G69" s="28" t="n">
        <f aca="false">E69*F69</f>
        <v>36</v>
      </c>
      <c r="H69" s="56"/>
      <c r="I69" s="29"/>
      <c r="J69" s="29" t="n">
        <f aca="false">E69*I69</f>
        <v>0</v>
      </c>
    </row>
    <row r="70" customFormat="false" ht="15" hidden="false" customHeight="false" outlineLevel="0" collapsed="false">
      <c r="A70" s="23" t="s">
        <v>74</v>
      </c>
      <c r="B70" s="51"/>
      <c r="C70" s="51"/>
      <c r="D70" s="53" t="s">
        <v>29</v>
      </c>
      <c r="E70" s="54" t="n">
        <v>6</v>
      </c>
      <c r="F70" s="62" t="n">
        <v>5</v>
      </c>
      <c r="G70" s="28" t="n">
        <f aca="false">E70*F70</f>
        <v>30</v>
      </c>
      <c r="H70" s="56"/>
      <c r="I70" s="29"/>
      <c r="J70" s="29" t="n">
        <f aca="false">E70*I70</f>
        <v>0</v>
      </c>
    </row>
    <row r="71" customFormat="false" ht="15" hidden="false" customHeight="false" outlineLevel="0" collapsed="false">
      <c r="A71" s="23" t="s">
        <v>75</v>
      </c>
      <c r="B71" s="51"/>
      <c r="C71" s="51"/>
      <c r="D71" s="53" t="s">
        <v>29</v>
      </c>
      <c r="E71" s="54" t="n">
        <v>12</v>
      </c>
      <c r="F71" s="62" t="n">
        <v>4</v>
      </c>
      <c r="G71" s="28" t="n">
        <f aca="false">E71*F71</f>
        <v>48</v>
      </c>
      <c r="H71" s="56"/>
      <c r="I71" s="29"/>
      <c r="J71" s="29" t="n">
        <f aca="false">E71*I71</f>
        <v>0</v>
      </c>
    </row>
    <row r="72" customFormat="false" ht="15" hidden="false" customHeight="false" outlineLevel="0" collapsed="false">
      <c r="A72" s="23" t="s">
        <v>76</v>
      </c>
      <c r="B72" s="51"/>
      <c r="C72" s="51"/>
      <c r="D72" s="53" t="s">
        <v>29</v>
      </c>
      <c r="E72" s="54" t="n">
        <v>12</v>
      </c>
      <c r="F72" s="62" t="n">
        <v>3.5</v>
      </c>
      <c r="G72" s="28" t="n">
        <f aca="false">E72*F72</f>
        <v>42</v>
      </c>
      <c r="H72" s="56"/>
      <c r="I72" s="29"/>
      <c r="J72" s="29" t="n">
        <f aca="false">E72*I72</f>
        <v>0</v>
      </c>
    </row>
    <row r="73" customFormat="false" ht="15" hidden="false" customHeight="false" outlineLevel="0" collapsed="false">
      <c r="A73" s="23" t="s">
        <v>77</v>
      </c>
      <c r="B73" s="51"/>
      <c r="C73" s="51"/>
      <c r="D73" s="53" t="s">
        <v>29</v>
      </c>
      <c r="E73" s="54" t="n">
        <v>24</v>
      </c>
      <c r="F73" s="62" t="n">
        <v>1.4</v>
      </c>
      <c r="G73" s="28" t="n">
        <f aca="false">E73*F73</f>
        <v>33.6</v>
      </c>
      <c r="H73" s="56"/>
      <c r="I73" s="29"/>
      <c r="J73" s="29" t="n">
        <f aca="false">E73*I73</f>
        <v>0</v>
      </c>
    </row>
    <row r="74" customFormat="false" ht="15" hidden="false" customHeight="false" outlineLevel="0" collapsed="false">
      <c r="A74" s="23" t="s">
        <v>78</v>
      </c>
      <c r="B74" s="51"/>
      <c r="C74" s="51"/>
      <c r="D74" s="53" t="s">
        <v>29</v>
      </c>
      <c r="E74" s="54" t="n">
        <v>10</v>
      </c>
      <c r="F74" s="62" t="n">
        <v>15</v>
      </c>
      <c r="G74" s="28" t="n">
        <f aca="false">E74*F74</f>
        <v>150</v>
      </c>
      <c r="H74" s="56"/>
      <c r="I74" s="29"/>
      <c r="J74" s="29" t="n">
        <f aca="false">E74*I74</f>
        <v>0</v>
      </c>
    </row>
    <row r="75" customFormat="false" ht="15" hidden="false" customHeight="false" outlineLevel="0" collapsed="false">
      <c r="A75" s="23" t="s">
        <v>79</v>
      </c>
      <c r="B75" s="51"/>
      <c r="C75" s="51"/>
      <c r="D75" s="53" t="s">
        <v>29</v>
      </c>
      <c r="E75" s="54" t="n">
        <v>10</v>
      </c>
      <c r="F75" s="62" t="n">
        <v>8</v>
      </c>
      <c r="G75" s="28" t="n">
        <f aca="false">E75*F75</f>
        <v>80</v>
      </c>
      <c r="H75" s="56"/>
      <c r="I75" s="29"/>
      <c r="J75" s="29" t="n">
        <f aca="false">E75*I75</f>
        <v>0</v>
      </c>
    </row>
    <row r="76" customFormat="false" ht="15" hidden="false" customHeight="false" outlineLevel="0" collapsed="false">
      <c r="A76" s="23" t="s">
        <v>80</v>
      </c>
      <c r="B76" s="51"/>
      <c r="C76" s="51"/>
      <c r="D76" s="53" t="s">
        <v>29</v>
      </c>
      <c r="E76" s="79" t="n">
        <v>30</v>
      </c>
      <c r="F76" s="62" t="n">
        <v>1.2</v>
      </c>
      <c r="G76" s="28" t="n">
        <f aca="false">E76*F76</f>
        <v>36</v>
      </c>
      <c r="H76" s="80"/>
      <c r="I76" s="29"/>
      <c r="J76" s="29" t="n">
        <f aca="false">E76*I76</f>
        <v>0</v>
      </c>
    </row>
    <row r="77" customFormat="false" ht="15" hidden="false" customHeight="false" outlineLevel="0" collapsed="false">
      <c r="A77" s="23" t="s">
        <v>81</v>
      </c>
      <c r="B77" s="51"/>
      <c r="C77" s="51"/>
      <c r="D77" s="53" t="s">
        <v>29</v>
      </c>
      <c r="E77" s="79" t="n">
        <v>10</v>
      </c>
      <c r="F77" s="62" t="n">
        <v>10</v>
      </c>
      <c r="G77" s="28" t="n">
        <f aca="false">E77*F77</f>
        <v>100</v>
      </c>
      <c r="H77" s="80"/>
      <c r="I77" s="29"/>
      <c r="J77" s="29" t="n">
        <f aca="false">E77*I77</f>
        <v>0</v>
      </c>
    </row>
    <row r="78" customFormat="false" ht="15" hidden="false" customHeight="false" outlineLevel="0" collapsed="false">
      <c r="A78" s="23" t="s">
        <v>82</v>
      </c>
      <c r="B78" s="51"/>
      <c r="C78" s="51"/>
      <c r="D78" s="53" t="s">
        <v>29</v>
      </c>
      <c r="E78" s="79" t="n">
        <v>20</v>
      </c>
      <c r="F78" s="62" t="n">
        <v>6</v>
      </c>
      <c r="G78" s="28" t="n">
        <f aca="false">E78*F78</f>
        <v>120</v>
      </c>
      <c r="H78" s="80"/>
      <c r="I78" s="29"/>
      <c r="J78" s="29" t="n">
        <f aca="false">E78*I78</f>
        <v>0</v>
      </c>
    </row>
    <row r="79" customFormat="false" ht="15" hidden="false" customHeight="false" outlineLevel="0" collapsed="false">
      <c r="A79" s="23" t="s">
        <v>83</v>
      </c>
      <c r="B79" s="81"/>
      <c r="C79" s="81"/>
      <c r="D79" s="69" t="s">
        <v>29</v>
      </c>
      <c r="E79" s="82" t="n">
        <v>12</v>
      </c>
      <c r="F79" s="58" t="n">
        <v>3</v>
      </c>
      <c r="G79" s="28" t="n">
        <f aca="false">E79*F79</f>
        <v>36</v>
      </c>
      <c r="H79" s="83"/>
      <c r="I79" s="29"/>
      <c r="J79" s="29" t="n">
        <f aca="false">E79*I79</f>
        <v>0</v>
      </c>
    </row>
    <row r="80" customFormat="false" ht="15" hidden="false" customHeight="false" outlineLevel="0" collapsed="false">
      <c r="A80" s="23" t="s">
        <v>84</v>
      </c>
      <c r="B80" s="51"/>
      <c r="C80" s="51"/>
      <c r="D80" s="53" t="s">
        <v>29</v>
      </c>
      <c r="E80" s="79" t="n">
        <v>12</v>
      </c>
      <c r="F80" s="62" t="n">
        <v>1.85</v>
      </c>
      <c r="G80" s="28" t="n">
        <f aca="false">E80*F80</f>
        <v>22.2</v>
      </c>
      <c r="H80" s="80"/>
      <c r="I80" s="29"/>
      <c r="J80" s="29" t="n">
        <f aca="false">E80*I80</f>
        <v>0</v>
      </c>
    </row>
    <row r="81" customFormat="false" ht="15" hidden="false" customHeight="false" outlineLevel="0" collapsed="false">
      <c r="A81" s="23" t="s">
        <v>85</v>
      </c>
      <c r="B81" s="51"/>
      <c r="C81" s="51"/>
      <c r="D81" s="53" t="s">
        <v>29</v>
      </c>
      <c r="E81" s="54" t="n">
        <v>12</v>
      </c>
      <c r="F81" s="62" t="n">
        <v>3</v>
      </c>
      <c r="G81" s="28" t="n">
        <f aca="false">E81*F81</f>
        <v>36</v>
      </c>
      <c r="H81" s="56"/>
      <c r="I81" s="29"/>
      <c r="J81" s="29" t="n">
        <f aca="false">E81*I81</f>
        <v>0</v>
      </c>
    </row>
    <row r="82" customFormat="false" ht="15" hidden="false" customHeight="false" outlineLevel="0" collapsed="false">
      <c r="A82" s="78" t="s">
        <v>86</v>
      </c>
      <c r="B82" s="81"/>
      <c r="C82" s="81"/>
      <c r="D82" s="84" t="s">
        <v>29</v>
      </c>
      <c r="E82" s="85" t="n">
        <v>4000</v>
      </c>
      <c r="F82" s="86" t="n">
        <v>0.45</v>
      </c>
      <c r="G82" s="28" t="n">
        <f aca="false">E82*F82</f>
        <v>1800</v>
      </c>
      <c r="H82" s="87"/>
      <c r="I82" s="29"/>
      <c r="J82" s="29" t="n">
        <f aca="false">E82*I82</f>
        <v>0</v>
      </c>
    </row>
    <row r="83" customFormat="false" ht="15" hidden="false" customHeight="false" outlineLevel="0" collapsed="false">
      <c r="A83" s="78" t="s">
        <v>87</v>
      </c>
      <c r="B83" s="81"/>
      <c r="C83" s="81"/>
      <c r="D83" s="84" t="s">
        <v>29</v>
      </c>
      <c r="E83" s="85" t="n">
        <v>4000</v>
      </c>
      <c r="F83" s="86" t="n">
        <v>0.45</v>
      </c>
      <c r="G83" s="28" t="n">
        <f aca="false">E83*F83</f>
        <v>1800</v>
      </c>
      <c r="H83" s="87"/>
      <c r="I83" s="29"/>
      <c r="J83" s="29" t="n">
        <f aca="false">E83*I83</f>
        <v>0</v>
      </c>
    </row>
    <row r="84" customFormat="false" ht="15" hidden="false" customHeight="false" outlineLevel="0" collapsed="false">
      <c r="A84" s="78" t="s">
        <v>88</v>
      </c>
      <c r="B84" s="81"/>
      <c r="C84" s="81"/>
      <c r="D84" s="84" t="s">
        <v>29</v>
      </c>
      <c r="E84" s="85" t="n">
        <v>2</v>
      </c>
      <c r="F84" s="88" t="n">
        <v>12</v>
      </c>
      <c r="G84" s="28" t="n">
        <f aca="false">E84*F84</f>
        <v>24</v>
      </c>
      <c r="H84" s="87"/>
      <c r="I84" s="29"/>
      <c r="J84" s="29" t="n">
        <f aca="false">E84*I84</f>
        <v>0</v>
      </c>
    </row>
    <row r="85" customFormat="false" ht="15" hidden="false" customHeight="false" outlineLevel="0" collapsed="false">
      <c r="A85" s="78" t="s">
        <v>89</v>
      </c>
      <c r="B85" s="81"/>
      <c r="C85" s="81"/>
      <c r="D85" s="84" t="s">
        <v>29</v>
      </c>
      <c r="E85" s="89" t="n">
        <v>1200</v>
      </c>
      <c r="F85" s="86" t="n">
        <v>0.6</v>
      </c>
      <c r="G85" s="28" t="n">
        <f aca="false">E85*F85</f>
        <v>720</v>
      </c>
      <c r="H85" s="90"/>
      <c r="I85" s="29"/>
      <c r="J85" s="29" t="n">
        <f aca="false">E85*I85</f>
        <v>0</v>
      </c>
    </row>
    <row r="86" customFormat="false" ht="15" hidden="false" customHeight="false" outlineLevel="0" collapsed="false">
      <c r="A86" s="78" t="s">
        <v>90</v>
      </c>
      <c r="B86" s="81"/>
      <c r="C86" s="81"/>
      <c r="D86" s="84" t="s">
        <v>29</v>
      </c>
      <c r="E86" s="85" t="n">
        <v>1200</v>
      </c>
      <c r="F86" s="86" t="n">
        <v>0.6</v>
      </c>
      <c r="G86" s="28" t="n">
        <f aca="false">E86*F86</f>
        <v>720</v>
      </c>
      <c r="H86" s="87"/>
      <c r="I86" s="29"/>
      <c r="J86" s="29" t="n">
        <f aca="false">E86*I86</f>
        <v>0</v>
      </c>
    </row>
    <row r="87" customFormat="false" ht="15" hidden="false" customHeight="false" outlineLevel="0" collapsed="false">
      <c r="A87" s="78" t="s">
        <v>91</v>
      </c>
      <c r="B87" s="81"/>
      <c r="C87" s="81"/>
      <c r="D87" s="84" t="s">
        <v>29</v>
      </c>
      <c r="E87" s="85" t="n">
        <v>800</v>
      </c>
      <c r="F87" s="86" t="n">
        <v>0.24</v>
      </c>
      <c r="G87" s="28" t="n">
        <f aca="false">E87*F87</f>
        <v>192</v>
      </c>
      <c r="H87" s="87"/>
      <c r="I87" s="29"/>
      <c r="J87" s="29" t="n">
        <f aca="false">E87*I87</f>
        <v>0</v>
      </c>
    </row>
    <row r="88" customFormat="false" ht="15" hidden="false" customHeight="false" outlineLevel="0" collapsed="false">
      <c r="A88" s="78" t="s">
        <v>92</v>
      </c>
      <c r="B88" s="81"/>
      <c r="C88" s="81"/>
      <c r="D88" s="84" t="s">
        <v>29</v>
      </c>
      <c r="E88" s="85" t="n">
        <v>5</v>
      </c>
      <c r="F88" s="86" t="n">
        <v>14</v>
      </c>
      <c r="G88" s="28" t="n">
        <f aca="false">E88*F88</f>
        <v>70</v>
      </c>
      <c r="H88" s="87"/>
      <c r="I88" s="29"/>
      <c r="J88" s="29" t="n">
        <f aca="false">E88*I88</f>
        <v>0</v>
      </c>
    </row>
    <row r="89" customFormat="false" ht="15" hidden="false" customHeight="false" outlineLevel="0" collapsed="false">
      <c r="A89" s="23" t="s">
        <v>93</v>
      </c>
      <c r="B89" s="81"/>
      <c r="C89" s="81"/>
      <c r="D89" s="84" t="s">
        <v>29</v>
      </c>
      <c r="E89" s="85" t="n">
        <v>30</v>
      </c>
      <c r="F89" s="86" t="n">
        <v>2.5</v>
      </c>
      <c r="G89" s="28" t="n">
        <f aca="false">E89*F89</f>
        <v>75</v>
      </c>
      <c r="H89" s="87"/>
      <c r="I89" s="29"/>
      <c r="J89" s="29" t="n">
        <f aca="false">E89*I89</f>
        <v>0</v>
      </c>
    </row>
    <row r="90" customFormat="false" ht="15" hidden="false" customHeight="false" outlineLevel="0" collapsed="false">
      <c r="A90" s="23" t="s">
        <v>94</v>
      </c>
      <c r="B90" s="81"/>
      <c r="C90" s="81"/>
      <c r="D90" s="84" t="s">
        <v>29</v>
      </c>
      <c r="E90" s="89" t="n">
        <v>30</v>
      </c>
      <c r="F90" s="86" t="n">
        <v>1.4</v>
      </c>
      <c r="G90" s="28" t="n">
        <f aca="false">E90*F90</f>
        <v>42</v>
      </c>
      <c r="H90" s="90"/>
      <c r="I90" s="29"/>
      <c r="J90" s="29" t="n">
        <f aca="false">E90*I90</f>
        <v>0</v>
      </c>
    </row>
    <row r="91" customFormat="false" ht="15" hidden="false" customHeight="false" outlineLevel="0" collapsed="false">
      <c r="A91" s="23" t="s">
        <v>95</v>
      </c>
      <c r="B91" s="81"/>
      <c r="C91" s="81"/>
      <c r="D91" s="84" t="s">
        <v>29</v>
      </c>
      <c r="E91" s="85" t="n">
        <v>5</v>
      </c>
      <c r="F91" s="86" t="n">
        <v>3.4</v>
      </c>
      <c r="G91" s="28" t="n">
        <f aca="false">E91*F91</f>
        <v>17</v>
      </c>
      <c r="H91" s="87"/>
      <c r="I91" s="29"/>
      <c r="J91" s="29" t="n">
        <f aca="false">E91*I91</f>
        <v>0</v>
      </c>
    </row>
    <row r="92" customFormat="false" ht="15" hidden="false" customHeight="false" outlineLevel="0" collapsed="false">
      <c r="A92" s="23" t="s">
        <v>96</v>
      </c>
      <c r="B92" s="81"/>
      <c r="C92" s="81"/>
      <c r="D92" s="84" t="s">
        <v>29</v>
      </c>
      <c r="E92" s="89" t="n">
        <v>10</v>
      </c>
      <c r="F92" s="86" t="n">
        <v>6</v>
      </c>
      <c r="G92" s="28" t="n">
        <f aca="false">E92*F92</f>
        <v>60</v>
      </c>
      <c r="H92" s="90"/>
      <c r="I92" s="29"/>
      <c r="J92" s="29" t="n">
        <f aca="false">E92*I92</f>
        <v>0</v>
      </c>
    </row>
    <row r="93" customFormat="false" ht="15" hidden="false" customHeight="false" outlineLevel="0" collapsed="false">
      <c r="A93" s="23" t="s">
        <v>97</v>
      </c>
      <c r="B93" s="81"/>
      <c r="C93" s="81"/>
      <c r="D93" s="84" t="s">
        <v>29</v>
      </c>
      <c r="E93" s="89" t="n">
        <v>60</v>
      </c>
      <c r="F93" s="86" t="n">
        <v>4</v>
      </c>
      <c r="G93" s="28" t="n">
        <f aca="false">E93*F93</f>
        <v>240</v>
      </c>
      <c r="H93" s="90"/>
      <c r="I93" s="29"/>
      <c r="J93" s="29" t="n">
        <f aca="false">E93*I93</f>
        <v>0</v>
      </c>
    </row>
    <row r="94" customFormat="false" ht="15" hidden="false" customHeight="false" outlineLevel="0" collapsed="false">
      <c r="A94" s="23" t="s">
        <v>98</v>
      </c>
      <c r="B94" s="81"/>
      <c r="C94" s="81"/>
      <c r="D94" s="84" t="s">
        <v>29</v>
      </c>
      <c r="E94" s="89" t="n">
        <v>5</v>
      </c>
      <c r="F94" s="86" t="n">
        <v>15</v>
      </c>
      <c r="G94" s="28" t="n">
        <f aca="false">E94*F94</f>
        <v>75</v>
      </c>
      <c r="H94" s="90"/>
      <c r="I94" s="29"/>
      <c r="J94" s="29" t="n">
        <f aca="false">E94*I94</f>
        <v>0</v>
      </c>
    </row>
    <row r="95" customFormat="false" ht="15" hidden="false" customHeight="false" outlineLevel="0" collapsed="false">
      <c r="A95" s="23" t="s">
        <v>99</v>
      </c>
      <c r="B95" s="81"/>
      <c r="C95" s="81"/>
      <c r="D95" s="84" t="s">
        <v>18</v>
      </c>
      <c r="E95" s="89" t="n">
        <v>250</v>
      </c>
      <c r="F95" s="86" t="n">
        <v>1</v>
      </c>
      <c r="G95" s="28" t="n">
        <f aca="false">E95*F95</f>
        <v>250</v>
      </c>
      <c r="H95" s="90"/>
      <c r="I95" s="29"/>
      <c r="J95" s="29" t="n">
        <f aca="false">E95*I95</f>
        <v>0</v>
      </c>
    </row>
    <row r="96" customFormat="false" ht="15" hidden="false" customHeight="false" outlineLevel="0" collapsed="false">
      <c r="A96" s="23" t="s">
        <v>100</v>
      </c>
      <c r="B96" s="81"/>
      <c r="C96" s="81"/>
      <c r="D96" s="84" t="s">
        <v>18</v>
      </c>
      <c r="E96" s="89" t="n">
        <v>5</v>
      </c>
      <c r="F96" s="86" t="n">
        <v>1.7</v>
      </c>
      <c r="G96" s="28" t="n">
        <f aca="false">E96*F96</f>
        <v>8.5</v>
      </c>
      <c r="H96" s="90"/>
      <c r="I96" s="29"/>
      <c r="J96" s="29" t="n">
        <f aca="false">E96*I96</f>
        <v>0</v>
      </c>
    </row>
    <row r="97" customFormat="false" ht="15" hidden="false" customHeight="false" outlineLevel="0" collapsed="false">
      <c r="A97" s="23" t="s">
        <v>101</v>
      </c>
      <c r="B97" s="91"/>
      <c r="C97" s="91"/>
      <c r="D97" s="84" t="s">
        <v>18</v>
      </c>
      <c r="E97" s="23" t="n">
        <v>5</v>
      </c>
      <c r="F97" s="92" t="n">
        <v>3.5</v>
      </c>
      <c r="G97" s="28" t="n">
        <f aca="false">E97*F97</f>
        <v>17.5</v>
      </c>
      <c r="H97" s="93"/>
      <c r="I97" s="29"/>
      <c r="J97" s="29" t="n">
        <f aca="false">E97*I97</f>
        <v>0</v>
      </c>
    </row>
    <row r="98" customFormat="false" ht="15" hidden="false" customHeight="false" outlineLevel="0" collapsed="false">
      <c r="A98" s="23" t="s">
        <v>102</v>
      </c>
      <c r="B98" s="81"/>
      <c r="C98" s="81"/>
      <c r="D98" s="84" t="s">
        <v>29</v>
      </c>
      <c r="E98" s="85" t="n">
        <v>200</v>
      </c>
      <c r="F98" s="86" t="n">
        <v>0.61</v>
      </c>
      <c r="G98" s="28" t="n">
        <f aca="false">E98*F98</f>
        <v>122</v>
      </c>
      <c r="H98" s="87"/>
      <c r="I98" s="29"/>
      <c r="J98" s="29" t="n">
        <f aca="false">E98*I98</f>
        <v>0</v>
      </c>
    </row>
    <row r="99" customFormat="false" ht="29.25" hidden="false" customHeight="false" outlineLevel="0" collapsed="false">
      <c r="A99" s="23" t="s">
        <v>103</v>
      </c>
      <c r="B99" s="81"/>
      <c r="C99" s="81"/>
      <c r="D99" s="84" t="s">
        <v>29</v>
      </c>
      <c r="E99" s="85" t="n">
        <v>500</v>
      </c>
      <c r="F99" s="86" t="n">
        <v>0.16</v>
      </c>
      <c r="G99" s="28" t="n">
        <f aca="false">E99*F99</f>
        <v>80</v>
      </c>
      <c r="H99" s="87"/>
      <c r="I99" s="29"/>
      <c r="J99" s="29" t="n">
        <f aca="false">E99*I99</f>
        <v>0</v>
      </c>
    </row>
    <row r="100" customFormat="false" ht="15" hidden="false" customHeight="false" outlineLevel="0" collapsed="false">
      <c r="A100" s="23" t="s">
        <v>104</v>
      </c>
      <c r="B100" s="81"/>
      <c r="C100" s="81"/>
      <c r="D100" s="84" t="s">
        <v>29</v>
      </c>
      <c r="E100" s="85" t="n">
        <v>30</v>
      </c>
      <c r="F100" s="86" t="n">
        <v>2</v>
      </c>
      <c r="G100" s="28" t="n">
        <f aca="false">E100*F100</f>
        <v>60</v>
      </c>
      <c r="H100" s="87"/>
      <c r="I100" s="29"/>
      <c r="J100" s="29" t="n">
        <f aca="false">E100*I100</f>
        <v>0</v>
      </c>
    </row>
    <row r="101" customFormat="false" ht="15" hidden="false" customHeight="false" outlineLevel="0" collapsed="false">
      <c r="A101" s="23" t="s">
        <v>105</v>
      </c>
      <c r="B101" s="81"/>
      <c r="C101" s="81"/>
      <c r="D101" s="84" t="s">
        <v>29</v>
      </c>
      <c r="E101" s="85" t="n">
        <v>30</v>
      </c>
      <c r="F101" s="86" t="n">
        <v>3.2</v>
      </c>
      <c r="G101" s="28" t="n">
        <f aca="false">E101*F101</f>
        <v>96</v>
      </c>
      <c r="H101" s="87"/>
      <c r="I101" s="29"/>
      <c r="J101" s="29" t="n">
        <f aca="false">E101*I101</f>
        <v>0</v>
      </c>
    </row>
    <row r="102" customFormat="false" ht="15" hidden="false" customHeight="false" outlineLevel="0" collapsed="false">
      <c r="A102" s="23" t="s">
        <v>106</v>
      </c>
      <c r="B102" s="81"/>
      <c r="C102" s="81"/>
      <c r="D102" s="84" t="s">
        <v>29</v>
      </c>
      <c r="E102" s="85" t="n">
        <v>12</v>
      </c>
      <c r="F102" s="86" t="n">
        <v>2.2</v>
      </c>
      <c r="G102" s="28" t="n">
        <f aca="false">E102*F102</f>
        <v>26.4</v>
      </c>
      <c r="H102" s="87"/>
      <c r="I102" s="29"/>
      <c r="J102" s="29" t="n">
        <f aca="false">E102*I102</f>
        <v>0</v>
      </c>
    </row>
    <row r="103" customFormat="false" ht="15" hidden="false" customHeight="false" outlineLevel="0" collapsed="false">
      <c r="A103" s="23" t="s">
        <v>107</v>
      </c>
      <c r="B103" s="81"/>
      <c r="C103" s="81"/>
      <c r="D103" s="84" t="s">
        <v>29</v>
      </c>
      <c r="E103" s="85" t="n">
        <v>6</v>
      </c>
      <c r="F103" s="86" t="n">
        <v>12</v>
      </c>
      <c r="G103" s="28" t="n">
        <f aca="false">E103*F103</f>
        <v>72</v>
      </c>
      <c r="H103" s="87"/>
      <c r="I103" s="29"/>
      <c r="J103" s="29" t="n">
        <f aca="false">E103*I103</f>
        <v>0</v>
      </c>
    </row>
    <row r="104" customFormat="false" ht="15" hidden="false" customHeight="false" outlineLevel="0" collapsed="false">
      <c r="A104" s="23" t="s">
        <v>108</v>
      </c>
      <c r="B104" s="81"/>
      <c r="C104" s="81"/>
      <c r="D104" s="84" t="s">
        <v>29</v>
      </c>
      <c r="E104" s="85" t="n">
        <v>6</v>
      </c>
      <c r="F104" s="86" t="n">
        <v>12</v>
      </c>
      <c r="G104" s="28" t="n">
        <f aca="false">E104*F104</f>
        <v>72</v>
      </c>
      <c r="H104" s="87"/>
      <c r="I104" s="29"/>
      <c r="J104" s="29"/>
    </row>
    <row r="105" customFormat="false" ht="15" hidden="false" customHeight="false" outlineLevel="0" collapsed="false">
      <c r="A105" s="23" t="s">
        <v>109</v>
      </c>
      <c r="B105" s="81"/>
      <c r="C105" s="81"/>
      <c r="D105" s="84" t="s">
        <v>29</v>
      </c>
      <c r="E105" s="85" t="n">
        <v>6</v>
      </c>
      <c r="F105" s="86" t="n">
        <v>12</v>
      </c>
      <c r="G105" s="28" t="n">
        <f aca="false">E105*F105</f>
        <v>72</v>
      </c>
      <c r="H105" s="87"/>
      <c r="I105" s="29"/>
      <c r="J105" s="29"/>
    </row>
    <row r="106" customFormat="false" ht="15" hidden="false" customHeight="false" outlineLevel="0" collapsed="false">
      <c r="A106" s="23" t="s">
        <v>110</v>
      </c>
      <c r="B106" s="81"/>
      <c r="C106" s="81"/>
      <c r="D106" s="84" t="s">
        <v>29</v>
      </c>
      <c r="E106" s="85" t="n">
        <v>6</v>
      </c>
      <c r="F106" s="86" t="n">
        <v>20</v>
      </c>
      <c r="G106" s="28" t="n">
        <f aca="false">E106*F106</f>
        <v>120</v>
      </c>
      <c r="H106" s="87"/>
      <c r="I106" s="29"/>
      <c r="J106" s="29" t="n">
        <f aca="false">E106*I106</f>
        <v>0</v>
      </c>
    </row>
    <row r="107" customFormat="false" ht="15" hidden="false" customHeight="false" outlineLevel="0" collapsed="false">
      <c r="A107" s="23" t="s">
        <v>111</v>
      </c>
      <c r="B107" s="81"/>
      <c r="C107" s="81"/>
      <c r="D107" s="84" t="s">
        <v>29</v>
      </c>
      <c r="E107" s="85" t="n">
        <v>500</v>
      </c>
      <c r="F107" s="86" t="n">
        <v>0.14</v>
      </c>
      <c r="G107" s="28" t="n">
        <f aca="false">E107*F107</f>
        <v>70</v>
      </c>
      <c r="H107" s="87"/>
      <c r="I107" s="29"/>
      <c r="J107" s="29" t="n">
        <f aca="false">E107*I107</f>
        <v>0</v>
      </c>
    </row>
    <row r="108" customFormat="false" ht="15" hidden="false" customHeight="false" outlineLevel="0" collapsed="false">
      <c r="A108" s="94" t="s">
        <v>112</v>
      </c>
      <c r="B108" s="81"/>
      <c r="C108" s="81"/>
      <c r="D108" s="84" t="s">
        <v>29</v>
      </c>
      <c r="E108" s="85" t="n">
        <v>800</v>
      </c>
      <c r="F108" s="86" t="n">
        <v>0.12</v>
      </c>
      <c r="G108" s="28" t="n">
        <f aca="false">E108*F108</f>
        <v>96</v>
      </c>
      <c r="H108" s="87"/>
      <c r="I108" s="29"/>
      <c r="J108" s="29" t="n">
        <f aca="false">E108*I108</f>
        <v>0</v>
      </c>
    </row>
    <row r="109" customFormat="false" ht="15" hidden="false" customHeight="false" outlineLevel="0" collapsed="false">
      <c r="A109" s="23" t="s">
        <v>113</v>
      </c>
      <c r="B109" s="81"/>
      <c r="C109" s="81"/>
      <c r="D109" s="84" t="s">
        <v>29</v>
      </c>
      <c r="E109" s="85" t="n">
        <v>800</v>
      </c>
      <c r="F109" s="86" t="n">
        <v>0.2</v>
      </c>
      <c r="G109" s="28" t="n">
        <f aca="false">E109*F109</f>
        <v>160</v>
      </c>
      <c r="H109" s="87"/>
      <c r="I109" s="29"/>
      <c r="J109" s="29" t="n">
        <f aca="false">E109*I109</f>
        <v>0</v>
      </c>
    </row>
    <row r="110" customFormat="false" ht="29.25" hidden="false" customHeight="false" outlineLevel="0" collapsed="false">
      <c r="A110" s="23" t="s">
        <v>114</v>
      </c>
      <c r="B110" s="81"/>
      <c r="C110" s="81"/>
      <c r="D110" s="84" t="s">
        <v>29</v>
      </c>
      <c r="E110" s="85" t="n">
        <v>400</v>
      </c>
      <c r="F110" s="86" t="n">
        <v>0.1</v>
      </c>
      <c r="G110" s="28" t="n">
        <f aca="false">E110*F110</f>
        <v>40</v>
      </c>
      <c r="H110" s="87"/>
      <c r="I110" s="29"/>
      <c r="J110" s="29" t="n">
        <f aca="false">E110*I110</f>
        <v>0</v>
      </c>
    </row>
    <row r="111" customFormat="false" ht="15" hidden="false" customHeight="false" outlineLevel="0" collapsed="false">
      <c r="A111" s="23" t="s">
        <v>115</v>
      </c>
      <c r="B111" s="81"/>
      <c r="C111" s="81"/>
      <c r="D111" s="84" t="s">
        <v>29</v>
      </c>
      <c r="E111" s="85" t="n">
        <v>1000</v>
      </c>
      <c r="F111" s="86" t="n">
        <v>0.1</v>
      </c>
      <c r="G111" s="28" t="n">
        <f aca="false">E111*F111</f>
        <v>100</v>
      </c>
      <c r="H111" s="87"/>
      <c r="I111" s="29"/>
      <c r="J111" s="29" t="n">
        <f aca="false">E111*I111</f>
        <v>0</v>
      </c>
    </row>
    <row r="112" customFormat="false" ht="15" hidden="false" customHeight="false" outlineLevel="0" collapsed="false">
      <c r="A112" s="23" t="s">
        <v>116</v>
      </c>
      <c r="B112" s="81"/>
      <c r="C112" s="81"/>
      <c r="D112" s="84" t="s">
        <v>29</v>
      </c>
      <c r="E112" s="85" t="n">
        <v>4000</v>
      </c>
      <c r="F112" s="86" t="n">
        <v>0.4</v>
      </c>
      <c r="G112" s="28" t="n">
        <f aca="false">E112*F112</f>
        <v>1600</v>
      </c>
      <c r="H112" s="87"/>
      <c r="I112" s="29"/>
      <c r="J112" s="29" t="n">
        <f aca="false">E112*I112</f>
        <v>0</v>
      </c>
    </row>
    <row r="113" customFormat="false" ht="15" hidden="false" customHeight="false" outlineLevel="0" collapsed="false">
      <c r="A113" s="23" t="s">
        <v>117</v>
      </c>
      <c r="B113" s="81"/>
      <c r="C113" s="81"/>
      <c r="D113" s="84" t="s">
        <v>29</v>
      </c>
      <c r="E113" s="95" t="n">
        <v>5000</v>
      </c>
      <c r="F113" s="86" t="n">
        <v>0.09</v>
      </c>
      <c r="G113" s="28" t="n">
        <f aca="false">E113*F113</f>
        <v>450</v>
      </c>
      <c r="H113" s="87"/>
      <c r="I113" s="29"/>
      <c r="J113" s="29" t="n">
        <f aca="false">E113*I113</f>
        <v>0</v>
      </c>
    </row>
    <row r="114" customFormat="false" ht="15" hidden="false" customHeight="false" outlineLevel="0" collapsed="false">
      <c r="A114" s="23" t="s">
        <v>118</v>
      </c>
      <c r="B114" s="81"/>
      <c r="C114" s="81"/>
      <c r="D114" s="84" t="s">
        <v>29</v>
      </c>
      <c r="E114" s="89" t="n">
        <v>40</v>
      </c>
      <c r="F114" s="86" t="n">
        <v>2.7</v>
      </c>
      <c r="G114" s="28" t="n">
        <f aca="false">E114*F114</f>
        <v>108</v>
      </c>
      <c r="H114" s="87"/>
      <c r="I114" s="29"/>
      <c r="J114" s="29" t="n">
        <f aca="false">E114*I114</f>
        <v>0</v>
      </c>
    </row>
    <row r="115" customFormat="false" ht="15" hidden="false" customHeight="false" outlineLevel="0" collapsed="false">
      <c r="A115" s="23" t="s">
        <v>119</v>
      </c>
      <c r="B115" s="81"/>
      <c r="C115" s="81"/>
      <c r="D115" s="84" t="s">
        <v>29</v>
      </c>
      <c r="E115" s="85" t="n">
        <v>5000</v>
      </c>
      <c r="F115" s="86" t="n">
        <v>0.28</v>
      </c>
      <c r="G115" s="28" t="n">
        <f aca="false">E115*F115</f>
        <v>1400</v>
      </c>
      <c r="H115" s="87"/>
      <c r="I115" s="29"/>
      <c r="J115" s="29" t="n">
        <f aca="false">E115*I115</f>
        <v>0</v>
      </c>
    </row>
    <row r="116" customFormat="false" ht="15" hidden="false" customHeight="false" outlineLevel="0" collapsed="false">
      <c r="A116" s="78" t="s">
        <v>120</v>
      </c>
      <c r="B116" s="81"/>
      <c r="C116" s="81"/>
      <c r="D116" s="84" t="s">
        <v>29</v>
      </c>
      <c r="E116" s="85" t="n">
        <v>1500</v>
      </c>
      <c r="F116" s="86" t="n">
        <v>0.6</v>
      </c>
      <c r="G116" s="28" t="n">
        <f aca="false">E116*F116</f>
        <v>900</v>
      </c>
      <c r="H116" s="87"/>
      <c r="I116" s="29"/>
      <c r="J116" s="29" t="n">
        <f aca="false">E116*I116</f>
        <v>0</v>
      </c>
    </row>
    <row r="117" customFormat="false" ht="15" hidden="false" customHeight="false" outlineLevel="0" collapsed="false">
      <c r="A117" s="78" t="s">
        <v>121</v>
      </c>
      <c r="B117" s="81"/>
      <c r="C117" s="81"/>
      <c r="D117" s="84" t="s">
        <v>29</v>
      </c>
      <c r="E117" s="85" t="n">
        <v>2000</v>
      </c>
      <c r="F117" s="86" t="n">
        <v>0.45</v>
      </c>
      <c r="G117" s="28" t="n">
        <f aca="false">E117*F117</f>
        <v>900</v>
      </c>
      <c r="H117" s="87"/>
      <c r="I117" s="29"/>
      <c r="J117" s="29" t="n">
        <f aca="false">E117*I117</f>
        <v>0</v>
      </c>
    </row>
    <row r="118" customFormat="false" ht="15" hidden="false" customHeight="false" outlineLevel="0" collapsed="false">
      <c r="A118" s="78" t="s">
        <v>122</v>
      </c>
      <c r="B118" s="81"/>
      <c r="C118" s="81"/>
      <c r="D118" s="84" t="s">
        <v>29</v>
      </c>
      <c r="E118" s="85" t="n">
        <v>1200</v>
      </c>
      <c r="F118" s="86" t="n">
        <v>0.3</v>
      </c>
      <c r="G118" s="28" t="n">
        <f aca="false">E118*F118</f>
        <v>360</v>
      </c>
      <c r="H118" s="87"/>
      <c r="I118" s="29"/>
      <c r="J118" s="29" t="n">
        <f aca="false">E118*I118</f>
        <v>0</v>
      </c>
    </row>
    <row r="119" customFormat="false" ht="15" hidden="false" customHeight="false" outlineLevel="0" collapsed="false">
      <c r="A119" s="78" t="s">
        <v>123</v>
      </c>
      <c r="B119" s="81"/>
      <c r="C119" s="81"/>
      <c r="D119" s="84" t="s">
        <v>29</v>
      </c>
      <c r="E119" s="85" t="n">
        <v>1500</v>
      </c>
      <c r="F119" s="86" t="n">
        <v>0.4</v>
      </c>
      <c r="G119" s="28" t="n">
        <f aca="false">E119*F119</f>
        <v>600</v>
      </c>
      <c r="H119" s="87"/>
      <c r="I119" s="29"/>
      <c r="J119" s="29" t="n">
        <f aca="false">E119*I119</f>
        <v>0</v>
      </c>
    </row>
    <row r="120" customFormat="false" ht="15" hidden="false" customHeight="false" outlineLevel="0" collapsed="false">
      <c r="A120" s="78" t="s">
        <v>124</v>
      </c>
      <c r="B120" s="81"/>
      <c r="C120" s="81"/>
      <c r="D120" s="84" t="s">
        <v>29</v>
      </c>
      <c r="E120" s="85" t="n">
        <v>1300</v>
      </c>
      <c r="F120" s="86" t="n">
        <v>0.32</v>
      </c>
      <c r="G120" s="28" t="n">
        <f aca="false">E120*F120</f>
        <v>416</v>
      </c>
      <c r="H120" s="87"/>
      <c r="I120" s="29"/>
      <c r="J120" s="29" t="n">
        <f aca="false">E120*I120</f>
        <v>0</v>
      </c>
    </row>
    <row r="121" customFormat="false" ht="15" hidden="false" customHeight="false" outlineLevel="0" collapsed="false">
      <c r="A121" s="78" t="s">
        <v>125</v>
      </c>
      <c r="B121" s="81"/>
      <c r="C121" s="81"/>
      <c r="D121" s="84" t="s">
        <v>29</v>
      </c>
      <c r="E121" s="85" t="n">
        <v>10500</v>
      </c>
      <c r="F121" s="86" t="n">
        <v>0.28</v>
      </c>
      <c r="G121" s="28" t="n">
        <f aca="false">E121*F121</f>
        <v>2940</v>
      </c>
      <c r="H121" s="87"/>
      <c r="I121" s="29"/>
      <c r="J121" s="29" t="n">
        <f aca="false">E121*I121</f>
        <v>0</v>
      </c>
    </row>
    <row r="122" customFormat="false" ht="15" hidden="false" customHeight="false" outlineLevel="0" collapsed="false">
      <c r="A122" s="78" t="s">
        <v>126</v>
      </c>
      <c r="B122" s="81"/>
      <c r="C122" s="81"/>
      <c r="D122" s="84" t="s">
        <v>29</v>
      </c>
      <c r="E122" s="85" t="n">
        <v>500</v>
      </c>
      <c r="F122" s="88" t="n">
        <v>0.39</v>
      </c>
      <c r="G122" s="28" t="n">
        <f aca="false">E122*F122</f>
        <v>195</v>
      </c>
      <c r="H122" s="87"/>
      <c r="I122" s="29"/>
      <c r="J122" s="29" t="n">
        <f aca="false">E122*I122</f>
        <v>0</v>
      </c>
    </row>
    <row r="123" customFormat="false" ht="15" hidden="false" customHeight="false" outlineLevel="0" collapsed="false">
      <c r="A123" s="78" t="s">
        <v>127</v>
      </c>
      <c r="B123" s="81"/>
      <c r="C123" s="81"/>
      <c r="D123" s="84" t="s">
        <v>29</v>
      </c>
      <c r="E123" s="85" t="n">
        <v>2000</v>
      </c>
      <c r="F123" s="86" t="n">
        <v>0.23</v>
      </c>
      <c r="G123" s="28" t="n">
        <f aca="false">E123*F123</f>
        <v>460</v>
      </c>
      <c r="H123" s="87"/>
      <c r="I123" s="29"/>
      <c r="J123" s="29" t="n">
        <f aca="false">E123*I123</f>
        <v>0</v>
      </c>
    </row>
    <row r="124" customFormat="false" ht="15" hidden="false" customHeight="false" outlineLevel="0" collapsed="false">
      <c r="A124" s="78" t="s">
        <v>128</v>
      </c>
      <c r="B124" s="81"/>
      <c r="C124" s="81"/>
      <c r="D124" s="84" t="s">
        <v>29</v>
      </c>
      <c r="E124" s="85" t="n">
        <v>1000</v>
      </c>
      <c r="F124" s="86" t="n">
        <v>0.35</v>
      </c>
      <c r="G124" s="28" t="n">
        <f aca="false">E124*F124</f>
        <v>350</v>
      </c>
      <c r="H124" s="87"/>
      <c r="I124" s="29"/>
      <c r="J124" s="29" t="n">
        <f aca="false">E124*I124</f>
        <v>0</v>
      </c>
    </row>
    <row r="125" customFormat="false" ht="15" hidden="false" customHeight="false" outlineLevel="0" collapsed="false">
      <c r="A125" s="78" t="s">
        <v>129</v>
      </c>
      <c r="B125" s="81"/>
      <c r="C125" s="81"/>
      <c r="D125" s="84" t="s">
        <v>29</v>
      </c>
      <c r="E125" s="85" t="n">
        <v>2500</v>
      </c>
      <c r="F125" s="86" t="n">
        <v>0.3</v>
      </c>
      <c r="G125" s="28" t="n">
        <f aca="false">E125*F125</f>
        <v>750</v>
      </c>
      <c r="H125" s="87"/>
      <c r="I125" s="29"/>
      <c r="J125" s="29" t="n">
        <f aca="false">E125*I125</f>
        <v>0</v>
      </c>
    </row>
    <row r="126" customFormat="false" ht="15" hidden="false" customHeight="false" outlineLevel="0" collapsed="false">
      <c r="A126" s="78" t="s">
        <v>130</v>
      </c>
      <c r="B126" s="81"/>
      <c r="C126" s="81"/>
      <c r="D126" s="84" t="s">
        <v>29</v>
      </c>
      <c r="E126" s="85" t="n">
        <v>2000</v>
      </c>
      <c r="F126" s="86" t="n">
        <v>0.4</v>
      </c>
      <c r="G126" s="28" t="n">
        <f aca="false">E126*F126</f>
        <v>800</v>
      </c>
      <c r="H126" s="87"/>
      <c r="I126" s="29"/>
      <c r="J126" s="29" t="n">
        <f aca="false">E126*I126</f>
        <v>0</v>
      </c>
    </row>
    <row r="127" customFormat="false" ht="15" hidden="false" customHeight="false" outlineLevel="0" collapsed="false">
      <c r="A127" s="78" t="s">
        <v>131</v>
      </c>
      <c r="B127" s="81"/>
      <c r="C127" s="81"/>
      <c r="D127" s="84" t="s">
        <v>29</v>
      </c>
      <c r="E127" s="85" t="n">
        <v>3000</v>
      </c>
      <c r="F127" s="86" t="n">
        <v>0.22</v>
      </c>
      <c r="G127" s="28" t="n">
        <f aca="false">E127*F127</f>
        <v>660</v>
      </c>
      <c r="H127" s="87"/>
      <c r="I127" s="29"/>
      <c r="J127" s="29" t="n">
        <f aca="false">E127*I127</f>
        <v>0</v>
      </c>
    </row>
    <row r="128" customFormat="false" ht="15" hidden="false" customHeight="false" outlineLevel="0" collapsed="false">
      <c r="A128" s="78" t="s">
        <v>132</v>
      </c>
      <c r="B128" s="81"/>
      <c r="C128" s="81"/>
      <c r="D128" s="84" t="s">
        <v>29</v>
      </c>
      <c r="E128" s="85" t="n">
        <v>1500</v>
      </c>
      <c r="F128" s="86" t="n">
        <v>0.35</v>
      </c>
      <c r="G128" s="28" t="n">
        <f aca="false">E128*F128</f>
        <v>525</v>
      </c>
      <c r="H128" s="87"/>
      <c r="I128" s="29"/>
      <c r="J128" s="29" t="n">
        <f aca="false">E128*I128</f>
        <v>0</v>
      </c>
    </row>
    <row r="129" customFormat="false" ht="15" hidden="false" customHeight="false" outlineLevel="0" collapsed="false">
      <c r="A129" s="78" t="s">
        <v>133</v>
      </c>
      <c r="B129" s="81"/>
      <c r="C129" s="81"/>
      <c r="D129" s="84" t="s">
        <v>29</v>
      </c>
      <c r="E129" s="85" t="n">
        <v>3000</v>
      </c>
      <c r="F129" s="86" t="n">
        <v>0.5</v>
      </c>
      <c r="G129" s="28" t="n">
        <f aca="false">E129*F129</f>
        <v>1500</v>
      </c>
      <c r="H129" s="87"/>
      <c r="I129" s="29"/>
      <c r="J129" s="29" t="n">
        <f aca="false">E129*I129</f>
        <v>0</v>
      </c>
    </row>
    <row r="130" customFormat="false" ht="29.25" hidden="false" customHeight="false" outlineLevel="0" collapsed="false">
      <c r="A130" s="78" t="s">
        <v>134</v>
      </c>
      <c r="B130" s="81"/>
      <c r="C130" s="81"/>
      <c r="D130" s="84" t="s">
        <v>29</v>
      </c>
      <c r="E130" s="85" t="n">
        <v>3000</v>
      </c>
      <c r="F130" s="86" t="n">
        <v>0.3</v>
      </c>
      <c r="G130" s="28" t="n">
        <f aca="false">E130*F130</f>
        <v>900</v>
      </c>
      <c r="H130" s="87"/>
      <c r="I130" s="29"/>
      <c r="J130" s="29" t="n">
        <f aca="false">E130*I130</f>
        <v>0</v>
      </c>
    </row>
    <row r="131" customFormat="false" ht="15" hidden="false" customHeight="false" outlineLevel="0" collapsed="false">
      <c r="A131" s="78" t="s">
        <v>135</v>
      </c>
      <c r="B131" s="81"/>
      <c r="C131" s="81"/>
      <c r="D131" s="84" t="s">
        <v>29</v>
      </c>
      <c r="E131" s="85" t="n">
        <v>2000</v>
      </c>
      <c r="F131" s="86" t="n">
        <v>0.32</v>
      </c>
      <c r="G131" s="28" t="n">
        <f aca="false">E131*F131</f>
        <v>640</v>
      </c>
      <c r="H131" s="87"/>
      <c r="I131" s="29"/>
      <c r="J131" s="29" t="n">
        <f aca="false">E131*I131</f>
        <v>0</v>
      </c>
    </row>
    <row r="132" customFormat="false" ht="15" hidden="false" customHeight="false" outlineLevel="0" collapsed="false">
      <c r="A132" s="23" t="s">
        <v>136</v>
      </c>
      <c r="B132" s="81"/>
      <c r="C132" s="81"/>
      <c r="D132" s="84" t="s">
        <v>29</v>
      </c>
      <c r="E132" s="85" t="n">
        <v>800</v>
      </c>
      <c r="F132" s="86" t="n">
        <v>0.55</v>
      </c>
      <c r="G132" s="28" t="n">
        <f aca="false">E132*F132</f>
        <v>440</v>
      </c>
      <c r="H132" s="87"/>
      <c r="I132" s="29"/>
      <c r="J132" s="29" t="n">
        <f aca="false">E132*I132</f>
        <v>0</v>
      </c>
    </row>
    <row r="133" customFormat="false" ht="15" hidden="false" customHeight="false" outlineLevel="0" collapsed="false">
      <c r="A133" s="23" t="s">
        <v>137</v>
      </c>
      <c r="B133" s="81"/>
      <c r="C133" s="81"/>
      <c r="D133" s="84" t="s">
        <v>29</v>
      </c>
      <c r="E133" s="85" t="n">
        <v>500</v>
      </c>
      <c r="F133" s="86" t="n">
        <v>0.66</v>
      </c>
      <c r="G133" s="28" t="n">
        <f aca="false">E133*F133</f>
        <v>330</v>
      </c>
      <c r="H133" s="87"/>
      <c r="I133" s="29"/>
      <c r="J133" s="29" t="n">
        <f aca="false">E133*I133</f>
        <v>0</v>
      </c>
    </row>
    <row r="134" customFormat="false" ht="15" hidden="false" customHeight="true" outlineLevel="0" collapsed="false">
      <c r="A134" s="23" t="s">
        <v>138</v>
      </c>
      <c r="B134" s="81"/>
      <c r="C134" s="81"/>
      <c r="D134" s="84" t="s">
        <v>29</v>
      </c>
      <c r="E134" s="85" t="n">
        <v>2000</v>
      </c>
      <c r="F134" s="86" t="n">
        <v>1.3</v>
      </c>
      <c r="G134" s="28" t="n">
        <f aca="false">E134*F134</f>
        <v>2600</v>
      </c>
      <c r="H134" s="87"/>
      <c r="I134" s="29"/>
      <c r="J134" s="29" t="n">
        <f aca="false">E134*I134</f>
        <v>0</v>
      </c>
    </row>
    <row r="135" customFormat="false" ht="15" hidden="false" customHeight="true" outlineLevel="0" collapsed="false">
      <c r="A135" s="23" t="s">
        <v>139</v>
      </c>
      <c r="B135" s="81"/>
      <c r="C135" s="81"/>
      <c r="D135" s="84" t="s">
        <v>29</v>
      </c>
      <c r="E135" s="85" t="n">
        <v>2000</v>
      </c>
      <c r="F135" s="86" t="n">
        <v>0.8</v>
      </c>
      <c r="G135" s="28" t="n">
        <f aca="false">E135*F135</f>
        <v>1600</v>
      </c>
      <c r="H135" s="87"/>
      <c r="I135" s="29"/>
      <c r="J135" s="29" t="n">
        <f aca="false">E135*I135</f>
        <v>0</v>
      </c>
    </row>
    <row r="136" customFormat="false" ht="15" hidden="false" customHeight="true" outlineLevel="0" collapsed="false">
      <c r="A136" s="23" t="s">
        <v>140</v>
      </c>
      <c r="B136" s="81"/>
      <c r="C136" s="81"/>
      <c r="D136" s="84" t="s">
        <v>29</v>
      </c>
      <c r="E136" s="85" t="n">
        <v>2000</v>
      </c>
      <c r="F136" s="86" t="n">
        <v>0.8</v>
      </c>
      <c r="G136" s="28" t="n">
        <f aca="false">E136*F136</f>
        <v>1600</v>
      </c>
      <c r="H136" s="87"/>
      <c r="I136" s="29"/>
      <c r="J136" s="29" t="n">
        <f aca="false">E136*I136</f>
        <v>0</v>
      </c>
    </row>
    <row r="137" customFormat="false" ht="15" hidden="false" customHeight="false" outlineLevel="0" collapsed="false">
      <c r="A137" s="23" t="s">
        <v>141</v>
      </c>
      <c r="B137" s="81"/>
      <c r="C137" s="81"/>
      <c r="D137" s="84" t="s">
        <v>29</v>
      </c>
      <c r="E137" s="85" t="n">
        <v>2000</v>
      </c>
      <c r="F137" s="86" t="n">
        <v>0.8</v>
      </c>
      <c r="G137" s="28" t="n">
        <f aca="false">E137*F137</f>
        <v>1600</v>
      </c>
      <c r="H137" s="87"/>
      <c r="I137" s="29"/>
      <c r="J137" s="29" t="n">
        <f aca="false">E137*I137</f>
        <v>0</v>
      </c>
    </row>
    <row r="138" customFormat="false" ht="15" hidden="false" customHeight="false" outlineLevel="0" collapsed="false">
      <c r="A138" s="23" t="s">
        <v>142</v>
      </c>
      <c r="B138" s="81"/>
      <c r="C138" s="81"/>
      <c r="D138" s="84" t="s">
        <v>67</v>
      </c>
      <c r="E138" s="85" t="n">
        <v>2000</v>
      </c>
      <c r="F138" s="86" t="n">
        <v>0.9</v>
      </c>
      <c r="G138" s="28" t="n">
        <f aca="false">E138*F138</f>
        <v>1800</v>
      </c>
      <c r="H138" s="87"/>
      <c r="I138" s="29"/>
      <c r="J138" s="29" t="n">
        <f aca="false">E138*I138</f>
        <v>0</v>
      </c>
    </row>
    <row r="139" customFormat="false" ht="15" hidden="false" customHeight="false" outlineLevel="0" collapsed="false">
      <c r="A139" s="23" t="s">
        <v>143</v>
      </c>
      <c r="B139" s="81"/>
      <c r="C139" s="81"/>
      <c r="D139" s="84" t="s">
        <v>29</v>
      </c>
      <c r="E139" s="85" t="n">
        <v>1000</v>
      </c>
      <c r="F139" s="86" t="n">
        <v>0.28</v>
      </c>
      <c r="G139" s="28" t="n">
        <f aca="false">E139*F139</f>
        <v>280</v>
      </c>
      <c r="H139" s="87"/>
      <c r="I139" s="29"/>
      <c r="J139" s="29" t="n">
        <f aca="false">E139*I139</f>
        <v>0</v>
      </c>
    </row>
    <row r="140" customFormat="false" ht="15" hidden="false" customHeight="false" outlineLevel="0" collapsed="false">
      <c r="A140" s="23" t="s">
        <v>144</v>
      </c>
      <c r="B140" s="81"/>
      <c r="C140" s="81"/>
      <c r="D140" s="84" t="s">
        <v>29</v>
      </c>
      <c r="E140" s="85" t="n">
        <v>1000</v>
      </c>
      <c r="F140" s="86" t="n">
        <v>0.27</v>
      </c>
      <c r="G140" s="28" t="n">
        <f aca="false">E140*F140</f>
        <v>270</v>
      </c>
      <c r="H140" s="87"/>
      <c r="I140" s="29"/>
      <c r="J140" s="29" t="n">
        <f aca="false">E140*I140</f>
        <v>0</v>
      </c>
    </row>
    <row r="141" customFormat="false" ht="15" hidden="false" customHeight="false" outlineLevel="0" collapsed="false">
      <c r="A141" s="23" t="s">
        <v>145</v>
      </c>
      <c r="B141" s="81"/>
      <c r="C141" s="81"/>
      <c r="D141" s="84" t="s">
        <v>29</v>
      </c>
      <c r="E141" s="85" t="n">
        <v>5</v>
      </c>
      <c r="F141" s="86" t="n">
        <v>2</v>
      </c>
      <c r="G141" s="28" t="n">
        <f aca="false">E141*F141</f>
        <v>10</v>
      </c>
      <c r="H141" s="87"/>
      <c r="I141" s="29"/>
      <c r="J141" s="29" t="n">
        <f aca="false">E141*I141</f>
        <v>0</v>
      </c>
    </row>
    <row r="142" customFormat="false" ht="29.25" hidden="false" customHeight="false" outlineLevel="0" collapsed="false">
      <c r="A142" s="23" t="s">
        <v>146</v>
      </c>
      <c r="B142" s="81"/>
      <c r="C142" s="81"/>
      <c r="D142" s="84" t="s">
        <v>29</v>
      </c>
      <c r="E142" s="85" t="n">
        <v>5</v>
      </c>
      <c r="F142" s="86" t="n">
        <v>4.5</v>
      </c>
      <c r="G142" s="28" t="n">
        <f aca="false">E142*F142</f>
        <v>22.5</v>
      </c>
      <c r="H142" s="87"/>
      <c r="I142" s="29"/>
      <c r="J142" s="29" t="n">
        <f aca="false">E142*I142</f>
        <v>0</v>
      </c>
    </row>
    <row r="143" customFormat="false" ht="29.25" hidden="false" customHeight="false" outlineLevel="0" collapsed="false">
      <c r="A143" s="23" t="s">
        <v>147</v>
      </c>
      <c r="B143" s="81"/>
      <c r="C143" s="81"/>
      <c r="D143" s="84" t="s">
        <v>29</v>
      </c>
      <c r="E143" s="85" t="n">
        <v>5</v>
      </c>
      <c r="F143" s="86" t="n">
        <v>7.1</v>
      </c>
      <c r="G143" s="28" t="n">
        <f aca="false">E143*F143</f>
        <v>35.5</v>
      </c>
      <c r="H143" s="87"/>
      <c r="I143" s="29"/>
      <c r="J143" s="29" t="n">
        <f aca="false">E143*I143</f>
        <v>0</v>
      </c>
    </row>
    <row r="144" customFormat="false" ht="29.25" hidden="false" customHeight="false" outlineLevel="0" collapsed="false">
      <c r="A144" s="23" t="s">
        <v>148</v>
      </c>
      <c r="B144" s="81"/>
      <c r="C144" s="81"/>
      <c r="D144" s="84" t="s">
        <v>29</v>
      </c>
      <c r="E144" s="85" t="n">
        <v>5</v>
      </c>
      <c r="F144" s="86" t="n">
        <v>22</v>
      </c>
      <c r="G144" s="28" t="n">
        <f aca="false">E144*F144</f>
        <v>110</v>
      </c>
      <c r="H144" s="87"/>
      <c r="I144" s="29"/>
      <c r="J144" s="29" t="n">
        <f aca="false">E144*I144</f>
        <v>0</v>
      </c>
    </row>
    <row r="145" customFormat="false" ht="29.25" hidden="false" customHeight="false" outlineLevel="0" collapsed="false">
      <c r="A145" s="23" t="s">
        <v>149</v>
      </c>
      <c r="B145" s="81"/>
      <c r="C145" s="81"/>
      <c r="D145" s="84" t="s">
        <v>29</v>
      </c>
      <c r="E145" s="85" t="n">
        <v>2</v>
      </c>
      <c r="F145" s="86" t="n">
        <v>35</v>
      </c>
      <c r="G145" s="28" t="n">
        <f aca="false">E145*F145</f>
        <v>70</v>
      </c>
      <c r="H145" s="87"/>
      <c r="I145" s="29"/>
      <c r="J145" s="29" t="n">
        <f aca="false">E145*I145</f>
        <v>0</v>
      </c>
    </row>
    <row r="146" customFormat="false" ht="15" hidden="false" customHeight="false" outlineLevel="0" collapsed="false">
      <c r="A146" s="96" t="s">
        <v>150</v>
      </c>
      <c r="B146" s="81"/>
      <c r="C146" s="81"/>
      <c r="D146" s="84" t="s">
        <v>29</v>
      </c>
      <c r="E146" s="85" t="n">
        <v>2</v>
      </c>
      <c r="F146" s="86" t="n">
        <v>31.5</v>
      </c>
      <c r="G146" s="28" t="n">
        <f aca="false">E146*F146</f>
        <v>63</v>
      </c>
      <c r="H146" s="87"/>
      <c r="I146" s="29"/>
      <c r="J146" s="29" t="n">
        <f aca="false">E146*I146</f>
        <v>0</v>
      </c>
    </row>
    <row r="147" customFormat="false" ht="15" hidden="false" customHeight="false" outlineLevel="0" collapsed="false">
      <c r="A147" s="23" t="s">
        <v>151</v>
      </c>
      <c r="B147" s="81"/>
      <c r="C147" s="81"/>
      <c r="D147" s="84" t="s">
        <v>29</v>
      </c>
      <c r="E147" s="85" t="n">
        <v>2</v>
      </c>
      <c r="F147" s="86" t="n">
        <v>13</v>
      </c>
      <c r="G147" s="28" t="n">
        <f aca="false">E147*F147</f>
        <v>26</v>
      </c>
      <c r="H147" s="87"/>
      <c r="I147" s="29"/>
      <c r="J147" s="29" t="n">
        <f aca="false">E147*I147</f>
        <v>0</v>
      </c>
    </row>
    <row r="148" customFormat="false" ht="15" hidden="false" customHeight="false" outlineLevel="0" collapsed="false">
      <c r="A148" s="23" t="s">
        <v>152</v>
      </c>
      <c r="B148" s="81"/>
      <c r="C148" s="81"/>
      <c r="D148" s="84" t="s">
        <v>29</v>
      </c>
      <c r="E148" s="85" t="n">
        <v>4</v>
      </c>
      <c r="F148" s="86" t="n">
        <v>30</v>
      </c>
      <c r="G148" s="28" t="n">
        <f aca="false">E148*F148</f>
        <v>120</v>
      </c>
      <c r="H148" s="87"/>
      <c r="I148" s="29"/>
      <c r="J148" s="29" t="n">
        <f aca="false">E148*I148</f>
        <v>0</v>
      </c>
    </row>
    <row r="149" customFormat="false" ht="15" hidden="false" customHeight="false" outlineLevel="0" collapsed="false">
      <c r="A149" s="23" t="s">
        <v>153</v>
      </c>
      <c r="B149" s="81"/>
      <c r="C149" s="81"/>
      <c r="D149" s="84" t="s">
        <v>29</v>
      </c>
      <c r="E149" s="85" t="n">
        <v>2</v>
      </c>
      <c r="F149" s="86" t="n">
        <v>3.35</v>
      </c>
      <c r="G149" s="28" t="n">
        <f aca="false">E149*F149</f>
        <v>6.7</v>
      </c>
      <c r="H149" s="87"/>
      <c r="I149" s="29"/>
      <c r="J149" s="29" t="n">
        <f aca="false">E149*I149</f>
        <v>0</v>
      </c>
    </row>
    <row r="150" customFormat="false" ht="15" hidden="false" customHeight="false" outlineLevel="0" collapsed="false">
      <c r="A150" s="23" t="s">
        <v>154</v>
      </c>
      <c r="B150" s="81"/>
      <c r="C150" s="81"/>
      <c r="D150" s="84" t="s">
        <v>29</v>
      </c>
      <c r="E150" s="85" t="n">
        <v>2</v>
      </c>
      <c r="F150" s="86" t="n">
        <v>18</v>
      </c>
      <c r="G150" s="28" t="n">
        <f aca="false">E150*F150</f>
        <v>36</v>
      </c>
      <c r="H150" s="87"/>
      <c r="I150" s="29"/>
      <c r="J150" s="29" t="n">
        <f aca="false">E150*I150</f>
        <v>0</v>
      </c>
    </row>
    <row r="151" customFormat="false" ht="15" hidden="false" customHeight="false" outlineLevel="0" collapsed="false">
      <c r="A151" s="23" t="s">
        <v>155</v>
      </c>
      <c r="B151" s="81"/>
      <c r="C151" s="81"/>
      <c r="D151" s="84" t="s">
        <v>29</v>
      </c>
      <c r="E151" s="85" t="n">
        <v>2</v>
      </c>
      <c r="F151" s="86" t="n">
        <v>4</v>
      </c>
      <c r="G151" s="28" t="n">
        <f aca="false">E151*F151</f>
        <v>8</v>
      </c>
      <c r="H151" s="87"/>
      <c r="I151" s="29"/>
      <c r="J151" s="29" t="n">
        <f aca="false">E151*I151</f>
        <v>0</v>
      </c>
    </row>
    <row r="152" customFormat="false" ht="15" hidden="false" customHeight="false" outlineLevel="0" collapsed="false">
      <c r="A152" s="23" t="s">
        <v>156</v>
      </c>
      <c r="B152" s="81"/>
      <c r="C152" s="81"/>
      <c r="D152" s="84" t="s">
        <v>29</v>
      </c>
      <c r="E152" s="85" t="n">
        <v>20</v>
      </c>
      <c r="F152" s="86" t="n">
        <v>7</v>
      </c>
      <c r="G152" s="28" t="n">
        <f aca="false">E152*F152</f>
        <v>140</v>
      </c>
      <c r="H152" s="87"/>
      <c r="I152" s="29"/>
      <c r="J152" s="29" t="n">
        <f aca="false">E152*I152</f>
        <v>0</v>
      </c>
    </row>
    <row r="153" customFormat="false" ht="15" hidden="false" customHeight="false" outlineLevel="0" collapsed="false">
      <c r="A153" s="23" t="s">
        <v>157</v>
      </c>
      <c r="B153" s="81"/>
      <c r="C153" s="81"/>
      <c r="D153" s="84" t="s">
        <v>29</v>
      </c>
      <c r="E153" s="85" t="n">
        <v>2</v>
      </c>
      <c r="F153" s="86" t="n">
        <v>10</v>
      </c>
      <c r="G153" s="28" t="n">
        <f aca="false">E153*F153</f>
        <v>20</v>
      </c>
      <c r="H153" s="87"/>
      <c r="I153" s="29"/>
      <c r="J153" s="29" t="n">
        <f aca="false">E153*I153</f>
        <v>0</v>
      </c>
    </row>
    <row r="154" customFormat="false" ht="15" hidden="false" customHeight="false" outlineLevel="0" collapsed="false">
      <c r="A154" s="23" t="s">
        <v>158</v>
      </c>
      <c r="B154" s="81"/>
      <c r="C154" s="81"/>
      <c r="D154" s="84" t="s">
        <v>29</v>
      </c>
      <c r="E154" s="85" t="n">
        <v>2</v>
      </c>
      <c r="F154" s="86" t="n">
        <v>12</v>
      </c>
      <c r="G154" s="28" t="n">
        <f aca="false">E154*F154</f>
        <v>24</v>
      </c>
      <c r="H154" s="87"/>
      <c r="I154" s="29"/>
      <c r="J154" s="29" t="n">
        <f aca="false">E154*I154</f>
        <v>0</v>
      </c>
    </row>
    <row r="155" customFormat="false" ht="15" hidden="false" customHeight="false" outlineLevel="0" collapsed="false">
      <c r="A155" s="23" t="s">
        <v>159</v>
      </c>
      <c r="B155" s="81"/>
      <c r="C155" s="81"/>
      <c r="D155" s="84" t="s">
        <v>160</v>
      </c>
      <c r="E155" s="85" t="n">
        <v>1</v>
      </c>
      <c r="F155" s="86" t="n">
        <v>8</v>
      </c>
      <c r="G155" s="28" t="n">
        <f aca="false">E155*F155</f>
        <v>8</v>
      </c>
      <c r="H155" s="87"/>
      <c r="I155" s="29"/>
      <c r="J155" s="29" t="n">
        <f aca="false">E155*I155</f>
        <v>0</v>
      </c>
    </row>
    <row r="156" customFormat="false" ht="15" hidden="false" customHeight="false" outlineLevel="0" collapsed="false">
      <c r="A156" s="23" t="s">
        <v>161</v>
      </c>
      <c r="B156" s="81"/>
      <c r="C156" s="81"/>
      <c r="D156" s="84" t="s">
        <v>18</v>
      </c>
      <c r="E156" s="85" t="n">
        <v>10</v>
      </c>
      <c r="F156" s="86" t="n">
        <v>13.5</v>
      </c>
      <c r="G156" s="28" t="n">
        <f aca="false">E156*F156</f>
        <v>135</v>
      </c>
      <c r="H156" s="87"/>
      <c r="I156" s="29"/>
      <c r="J156" s="29" t="n">
        <f aca="false">E156*I156</f>
        <v>0</v>
      </c>
    </row>
    <row r="157" customFormat="false" ht="15" hidden="false" customHeight="false" outlineLevel="0" collapsed="false">
      <c r="A157" s="97"/>
      <c r="B157" s="98"/>
      <c r="C157" s="98"/>
      <c r="D157" s="99"/>
      <c r="E157" s="100"/>
      <c r="F157" s="101"/>
      <c r="G157" s="101"/>
      <c r="H157" s="101"/>
      <c r="I157" s="102"/>
      <c r="J157" s="102"/>
    </row>
    <row r="158" customFormat="false" ht="15" hidden="false" customHeight="false" outlineLevel="0" collapsed="false">
      <c r="A158" s="103" t="s">
        <v>162</v>
      </c>
      <c r="B158" s="104"/>
      <c r="C158" s="104"/>
      <c r="D158" s="105"/>
      <c r="E158" s="106"/>
      <c r="F158" s="107"/>
      <c r="G158" s="107"/>
      <c r="H158" s="107"/>
      <c r="I158" s="108"/>
      <c r="J158" s="108"/>
    </row>
    <row r="159" customFormat="false" ht="15" hidden="false" customHeight="false" outlineLevel="0" collapsed="false">
      <c r="A159" s="93" t="s">
        <v>163</v>
      </c>
      <c r="B159" s="109"/>
      <c r="C159" s="109"/>
      <c r="D159" s="110" t="s">
        <v>29</v>
      </c>
      <c r="E159" s="111" t="n">
        <v>100</v>
      </c>
      <c r="F159" s="86" t="n">
        <v>2.9</v>
      </c>
      <c r="G159" s="28" t="n">
        <f aca="false">E159*F159</f>
        <v>290</v>
      </c>
      <c r="H159" s="87"/>
      <c r="I159" s="112"/>
      <c r="J159" s="112" t="n">
        <f aca="false">E159*I159</f>
        <v>0</v>
      </c>
    </row>
    <row r="160" customFormat="false" ht="15" hidden="false" customHeight="false" outlineLevel="0" collapsed="false">
      <c r="A160" s="23" t="s">
        <v>164</v>
      </c>
      <c r="B160" s="113"/>
      <c r="C160" s="113"/>
      <c r="D160" s="114" t="s">
        <v>29</v>
      </c>
      <c r="E160" s="115" t="n">
        <v>10</v>
      </c>
      <c r="F160" s="86" t="n">
        <v>2.5</v>
      </c>
      <c r="G160" s="28" t="n">
        <f aca="false">E160*F160</f>
        <v>25</v>
      </c>
      <c r="H160" s="87"/>
      <c r="I160" s="29"/>
      <c r="J160" s="29" t="n">
        <f aca="false">E160*I160</f>
        <v>0</v>
      </c>
    </row>
    <row r="161" customFormat="false" ht="15" hidden="false" customHeight="false" outlineLevel="0" collapsed="false">
      <c r="A161" s="23" t="s">
        <v>165</v>
      </c>
      <c r="B161" s="113"/>
      <c r="C161" s="113"/>
      <c r="D161" s="114" t="s">
        <v>29</v>
      </c>
      <c r="E161" s="115" t="n">
        <v>40</v>
      </c>
      <c r="F161" s="86" t="n">
        <v>3.5</v>
      </c>
      <c r="G161" s="28" t="n">
        <f aca="false">E161*F161</f>
        <v>140</v>
      </c>
      <c r="H161" s="87"/>
      <c r="I161" s="29"/>
      <c r="J161" s="29" t="n">
        <f aca="false">E161*I161</f>
        <v>0</v>
      </c>
    </row>
    <row r="162" customFormat="false" ht="15" hidden="false" customHeight="false" outlineLevel="0" collapsed="false">
      <c r="A162" s="23" t="s">
        <v>166</v>
      </c>
      <c r="B162" s="113"/>
      <c r="C162" s="113"/>
      <c r="D162" s="114" t="s">
        <v>29</v>
      </c>
      <c r="E162" s="115" t="n">
        <v>10</v>
      </c>
      <c r="F162" s="86" t="n">
        <v>6</v>
      </c>
      <c r="G162" s="28" t="n">
        <f aca="false">E162*F162</f>
        <v>60</v>
      </c>
      <c r="H162" s="87"/>
      <c r="I162" s="29"/>
      <c r="J162" s="29" t="n">
        <f aca="false">E162*I162</f>
        <v>0</v>
      </c>
    </row>
    <row r="163" customFormat="false" ht="15" hidden="false" customHeight="false" outlineLevel="0" collapsed="false">
      <c r="A163" s="23" t="s">
        <v>167</v>
      </c>
      <c r="B163" s="113"/>
      <c r="C163" s="113"/>
      <c r="D163" s="114" t="s">
        <v>29</v>
      </c>
      <c r="E163" s="115" t="n">
        <v>20</v>
      </c>
      <c r="F163" s="86" t="n">
        <v>3</v>
      </c>
      <c r="G163" s="28" t="n">
        <f aca="false">E163*F163</f>
        <v>60</v>
      </c>
      <c r="H163" s="87"/>
      <c r="I163" s="29"/>
      <c r="J163" s="29" t="n">
        <f aca="false">E163*I163</f>
        <v>0</v>
      </c>
    </row>
    <row r="164" customFormat="false" ht="15" hidden="false" customHeight="false" outlineLevel="0" collapsed="false">
      <c r="A164" s="23" t="s">
        <v>168</v>
      </c>
      <c r="B164" s="113"/>
      <c r="C164" s="113"/>
      <c r="D164" s="114" t="s">
        <v>29</v>
      </c>
      <c r="E164" s="115" t="n">
        <v>200</v>
      </c>
      <c r="F164" s="86" t="n">
        <v>0.7</v>
      </c>
      <c r="G164" s="28" t="n">
        <f aca="false">E164*F164</f>
        <v>140</v>
      </c>
      <c r="H164" s="87"/>
      <c r="I164" s="29"/>
      <c r="J164" s="29" t="n">
        <f aca="false">E164*I164</f>
        <v>0</v>
      </c>
    </row>
    <row r="165" customFormat="false" ht="15" hidden="false" customHeight="false" outlineLevel="0" collapsed="false">
      <c r="A165" s="23" t="s">
        <v>169</v>
      </c>
      <c r="B165" s="113"/>
      <c r="C165" s="113"/>
      <c r="D165" s="114" t="s">
        <v>29</v>
      </c>
      <c r="E165" s="115" t="n">
        <v>100</v>
      </c>
      <c r="F165" s="116" t="n">
        <v>0.65</v>
      </c>
      <c r="G165" s="28" t="n">
        <f aca="false">E165*F165</f>
        <v>65</v>
      </c>
      <c r="H165" s="87"/>
      <c r="I165" s="29"/>
      <c r="J165" s="29" t="n">
        <f aca="false">E165*I165</f>
        <v>0</v>
      </c>
    </row>
    <row r="166" customFormat="false" ht="15" hidden="false" customHeight="false" outlineLevel="0" collapsed="false">
      <c r="A166" s="23" t="s">
        <v>170</v>
      </c>
      <c r="B166" s="113"/>
      <c r="C166" s="113"/>
      <c r="D166" s="114" t="s">
        <v>29</v>
      </c>
      <c r="E166" s="115" t="n">
        <v>100</v>
      </c>
      <c r="F166" s="55" t="n">
        <v>1.2</v>
      </c>
      <c r="G166" s="28" t="n">
        <f aca="false">E166*F166</f>
        <v>120</v>
      </c>
      <c r="H166" s="87"/>
      <c r="I166" s="29"/>
      <c r="J166" s="29" t="n">
        <f aca="false">E166*I166</f>
        <v>0</v>
      </c>
    </row>
    <row r="167" customFormat="false" ht="15" hidden="false" customHeight="false" outlineLevel="0" collapsed="false">
      <c r="A167" s="23" t="s">
        <v>171</v>
      </c>
      <c r="B167" s="113"/>
      <c r="C167" s="113"/>
      <c r="D167" s="114" t="s">
        <v>29</v>
      </c>
      <c r="E167" s="115" t="n">
        <v>50</v>
      </c>
      <c r="F167" s="86" t="n">
        <v>1.2</v>
      </c>
      <c r="G167" s="28" t="n">
        <f aca="false">E167*F167</f>
        <v>60</v>
      </c>
      <c r="H167" s="87"/>
      <c r="I167" s="29"/>
      <c r="J167" s="29" t="n">
        <f aca="false">E167*I167</f>
        <v>0</v>
      </c>
    </row>
    <row r="168" customFormat="false" ht="15" hidden="false" customHeight="false" outlineLevel="0" collapsed="false">
      <c r="A168" s="23" t="s">
        <v>172</v>
      </c>
      <c r="B168" s="113"/>
      <c r="C168" s="113"/>
      <c r="D168" s="114" t="s">
        <v>29</v>
      </c>
      <c r="E168" s="115" t="n">
        <v>120</v>
      </c>
      <c r="F168" s="116" t="n">
        <v>3.7</v>
      </c>
      <c r="G168" s="28" t="n">
        <f aca="false">E168*F168</f>
        <v>444</v>
      </c>
      <c r="H168" s="87"/>
      <c r="I168" s="29"/>
      <c r="J168" s="29" t="n">
        <f aca="false">E168*I168</f>
        <v>0</v>
      </c>
    </row>
    <row r="169" customFormat="false" ht="15" hidden="false" customHeight="false" outlineLevel="0" collapsed="false">
      <c r="A169" s="23" t="s">
        <v>173</v>
      </c>
      <c r="B169" s="113"/>
      <c r="C169" s="113"/>
      <c r="D169" s="114" t="s">
        <v>174</v>
      </c>
      <c r="E169" s="115" t="n">
        <v>100</v>
      </c>
      <c r="F169" s="117" t="n">
        <v>3.9</v>
      </c>
      <c r="G169" s="28" t="n">
        <f aca="false">E169*F169</f>
        <v>390</v>
      </c>
      <c r="H169" s="87"/>
      <c r="I169" s="29"/>
      <c r="J169" s="29" t="n">
        <f aca="false">E169*I169</f>
        <v>0</v>
      </c>
    </row>
    <row r="170" customFormat="false" ht="15" hidden="false" customHeight="false" outlineLevel="0" collapsed="false">
      <c r="A170" s="23" t="s">
        <v>175</v>
      </c>
      <c r="B170" s="113"/>
      <c r="C170" s="113"/>
      <c r="D170" s="114" t="s">
        <v>174</v>
      </c>
      <c r="E170" s="115" t="n">
        <v>10</v>
      </c>
      <c r="F170" s="117" t="n">
        <v>3.9</v>
      </c>
      <c r="G170" s="28" t="n">
        <f aca="false">E170*F170</f>
        <v>39</v>
      </c>
      <c r="H170" s="87"/>
      <c r="I170" s="29"/>
      <c r="J170" s="29" t="n">
        <f aca="false">E170*I170</f>
        <v>0</v>
      </c>
    </row>
    <row r="171" customFormat="false" ht="15" hidden="false" customHeight="false" outlineLevel="0" collapsed="false">
      <c r="A171" s="23" t="s">
        <v>176</v>
      </c>
      <c r="B171" s="113"/>
      <c r="C171" s="113"/>
      <c r="D171" s="114" t="s">
        <v>174</v>
      </c>
      <c r="E171" s="115" t="n">
        <v>15</v>
      </c>
      <c r="F171" s="55" t="n">
        <v>4</v>
      </c>
      <c r="G171" s="28" t="n">
        <f aca="false">E171*F171</f>
        <v>60</v>
      </c>
      <c r="H171" s="87"/>
      <c r="I171" s="29"/>
      <c r="J171" s="29" t="n">
        <f aca="false">E171*I171</f>
        <v>0</v>
      </c>
    </row>
    <row r="172" customFormat="false" ht="15" hidden="false" customHeight="false" outlineLevel="0" collapsed="false">
      <c r="A172" s="23" t="s">
        <v>177</v>
      </c>
      <c r="B172" s="113"/>
      <c r="C172" s="113"/>
      <c r="D172" s="114" t="s">
        <v>29</v>
      </c>
      <c r="E172" s="115" t="n">
        <v>200</v>
      </c>
      <c r="F172" s="86" t="n">
        <v>0.3</v>
      </c>
      <c r="G172" s="28" t="n">
        <f aca="false">E172*F172</f>
        <v>60</v>
      </c>
      <c r="H172" s="87"/>
      <c r="I172" s="29"/>
      <c r="J172" s="29" t="n">
        <f aca="false">E172*I172</f>
        <v>0</v>
      </c>
    </row>
    <row r="173" customFormat="false" ht="15" hidden="false" customHeight="false" outlineLevel="0" collapsed="false">
      <c r="A173" s="118"/>
      <c r="B173" s="119"/>
      <c r="C173" s="119"/>
      <c r="D173" s="120"/>
      <c r="E173" s="121"/>
      <c r="F173" s="101"/>
      <c r="G173" s="101"/>
      <c r="H173" s="101"/>
      <c r="I173" s="102"/>
      <c r="J173" s="102"/>
    </row>
    <row r="174" customFormat="false" ht="15" hidden="false" customHeight="false" outlineLevel="0" collapsed="false">
      <c r="A174" s="122" t="s">
        <v>178</v>
      </c>
      <c r="B174" s="109"/>
      <c r="C174" s="109"/>
      <c r="D174" s="110"/>
      <c r="E174" s="111"/>
      <c r="F174" s="106"/>
      <c r="G174" s="106"/>
      <c r="H174" s="106"/>
      <c r="I174" s="108"/>
      <c r="J174" s="108"/>
    </row>
    <row r="175" customFormat="false" ht="15" hidden="false" customHeight="false" outlineLevel="0" collapsed="false">
      <c r="A175" s="123" t="s">
        <v>179</v>
      </c>
      <c r="B175" s="124"/>
      <c r="C175" s="124"/>
      <c r="D175" s="125" t="s">
        <v>29</v>
      </c>
      <c r="E175" s="125" t="n">
        <v>500</v>
      </c>
      <c r="F175" s="86" t="n">
        <v>0.5</v>
      </c>
      <c r="G175" s="28" t="n">
        <f aca="false">E175*F175</f>
        <v>250</v>
      </c>
      <c r="H175" s="87"/>
      <c r="I175" s="112"/>
      <c r="J175" s="112" t="n">
        <f aca="false">E175*I175</f>
        <v>0</v>
      </c>
    </row>
    <row r="176" customFormat="false" ht="15" hidden="false" customHeight="false" outlineLevel="0" collapsed="false">
      <c r="A176" s="126" t="s">
        <v>180</v>
      </c>
      <c r="B176" s="81"/>
      <c r="C176" s="81"/>
      <c r="D176" s="127" t="s">
        <v>29</v>
      </c>
      <c r="E176" s="127" t="n">
        <v>3500</v>
      </c>
      <c r="F176" s="86" t="n">
        <v>0.4</v>
      </c>
      <c r="G176" s="28" t="n">
        <f aca="false">E176*F176</f>
        <v>1400</v>
      </c>
      <c r="H176" s="87"/>
      <c r="I176" s="29"/>
      <c r="J176" s="29" t="n">
        <f aca="false">E176*I176</f>
        <v>0</v>
      </c>
    </row>
    <row r="177" customFormat="false" ht="15" hidden="false" customHeight="false" outlineLevel="0" collapsed="false">
      <c r="A177" s="123" t="s">
        <v>181</v>
      </c>
      <c r="B177" s="81"/>
      <c r="C177" s="81"/>
      <c r="D177" s="127" t="s">
        <v>29</v>
      </c>
      <c r="E177" s="127" t="n">
        <v>500</v>
      </c>
      <c r="F177" s="86" t="n">
        <v>0.5</v>
      </c>
      <c r="G177" s="28" t="n">
        <f aca="false">E177*F177</f>
        <v>250</v>
      </c>
      <c r="H177" s="87"/>
      <c r="I177" s="29"/>
      <c r="J177" s="29" t="n">
        <f aca="false">E177*I177</f>
        <v>0</v>
      </c>
    </row>
    <row r="178" customFormat="false" ht="15" hidden="false" customHeight="false" outlineLevel="0" collapsed="false">
      <c r="A178" s="126" t="s">
        <v>182</v>
      </c>
      <c r="B178" s="81"/>
      <c r="C178" s="81"/>
      <c r="D178" s="127" t="s">
        <v>29</v>
      </c>
      <c r="E178" s="127" t="n">
        <v>3500</v>
      </c>
      <c r="F178" s="86" t="n">
        <v>0.4</v>
      </c>
      <c r="G178" s="28" t="n">
        <f aca="false">E178*F178</f>
        <v>1400</v>
      </c>
      <c r="H178" s="128"/>
      <c r="I178" s="29"/>
      <c r="J178" s="29" t="n">
        <f aca="false">E178*I178</f>
        <v>0</v>
      </c>
    </row>
    <row r="179" customFormat="false" ht="15" hidden="false" customHeight="false" outlineLevel="0" collapsed="false">
      <c r="A179" s="126" t="s">
        <v>183</v>
      </c>
      <c r="B179" s="81"/>
      <c r="C179" s="81"/>
      <c r="D179" s="127" t="s">
        <v>29</v>
      </c>
      <c r="E179" s="127" t="n">
        <v>1000</v>
      </c>
      <c r="F179" s="129" t="n">
        <v>0.4</v>
      </c>
      <c r="G179" s="28" t="n">
        <f aca="false">E179*F179</f>
        <v>400</v>
      </c>
      <c r="H179" s="128"/>
      <c r="I179" s="29"/>
      <c r="J179" s="29" t="n">
        <f aca="false">E179*I179</f>
        <v>0</v>
      </c>
    </row>
    <row r="180" customFormat="false" ht="15" hidden="false" customHeight="false" outlineLevel="0" collapsed="false">
      <c r="A180" s="126" t="s">
        <v>184</v>
      </c>
      <c r="B180" s="81"/>
      <c r="C180" s="81"/>
      <c r="D180" s="127" t="s">
        <v>29</v>
      </c>
      <c r="E180" s="127" t="n">
        <v>1500</v>
      </c>
      <c r="F180" s="129" t="n">
        <v>1.4</v>
      </c>
      <c r="G180" s="28" t="n">
        <f aca="false">E180*F180</f>
        <v>2100</v>
      </c>
      <c r="H180" s="128"/>
      <c r="I180" s="29"/>
      <c r="J180" s="29" t="n">
        <f aca="false">E180*I180</f>
        <v>0</v>
      </c>
    </row>
    <row r="181" customFormat="false" ht="15" hidden="false" customHeight="false" outlineLevel="0" collapsed="false">
      <c r="A181" s="126" t="s">
        <v>185</v>
      </c>
      <c r="B181" s="81"/>
      <c r="C181" s="81"/>
      <c r="D181" s="127" t="s">
        <v>29</v>
      </c>
      <c r="E181" s="127" t="n">
        <v>100</v>
      </c>
      <c r="F181" s="129" t="n">
        <v>1.6</v>
      </c>
      <c r="G181" s="28" t="n">
        <f aca="false">E181*F181</f>
        <v>160</v>
      </c>
      <c r="H181" s="128"/>
      <c r="I181" s="29"/>
      <c r="J181" s="29" t="n">
        <f aca="false">E181*I181</f>
        <v>0</v>
      </c>
    </row>
    <row r="182" customFormat="false" ht="15" hidden="false" customHeight="false" outlineLevel="0" collapsed="false">
      <c r="A182" s="126" t="s">
        <v>186</v>
      </c>
      <c r="B182" s="81"/>
      <c r="C182" s="81"/>
      <c r="D182" s="127" t="s">
        <v>29</v>
      </c>
      <c r="E182" s="127" t="n">
        <v>100</v>
      </c>
      <c r="F182" s="129" t="n">
        <v>1.5</v>
      </c>
      <c r="G182" s="28" t="n">
        <f aca="false">E182*F182</f>
        <v>150</v>
      </c>
      <c r="H182" s="128"/>
      <c r="I182" s="29"/>
      <c r="J182" s="29" t="n">
        <f aca="false">E182*I182</f>
        <v>0</v>
      </c>
    </row>
    <row r="183" customFormat="false" ht="15" hidden="false" customHeight="false" outlineLevel="0" collapsed="false">
      <c r="A183" s="126" t="s">
        <v>187</v>
      </c>
      <c r="B183" s="81"/>
      <c r="C183" s="81"/>
      <c r="D183" s="127" t="s">
        <v>29</v>
      </c>
      <c r="E183" s="127" t="n">
        <v>40</v>
      </c>
      <c r="F183" s="129" t="n">
        <v>1.5</v>
      </c>
      <c r="G183" s="28" t="n">
        <f aca="false">E183*F183</f>
        <v>60</v>
      </c>
      <c r="H183" s="128"/>
      <c r="I183" s="29"/>
      <c r="J183" s="29" t="n">
        <f aca="false">E183*I183</f>
        <v>0</v>
      </c>
    </row>
    <row r="184" customFormat="false" ht="15" hidden="false" customHeight="false" outlineLevel="0" collapsed="false">
      <c r="A184" s="126" t="s">
        <v>188</v>
      </c>
      <c r="B184" s="81"/>
      <c r="C184" s="81"/>
      <c r="D184" s="127" t="s">
        <v>29</v>
      </c>
      <c r="E184" s="127" t="n">
        <v>50</v>
      </c>
      <c r="F184" s="129" t="n">
        <v>5</v>
      </c>
      <c r="G184" s="28" t="n">
        <f aca="false">E184*F184</f>
        <v>250</v>
      </c>
      <c r="H184" s="128"/>
      <c r="I184" s="29"/>
      <c r="J184" s="29" t="n">
        <f aca="false">E184*I184</f>
        <v>0</v>
      </c>
    </row>
    <row r="185" customFormat="false" ht="15" hidden="false" customHeight="false" outlineLevel="0" collapsed="false">
      <c r="A185" s="126" t="s">
        <v>189</v>
      </c>
      <c r="B185" s="81"/>
      <c r="C185" s="81"/>
      <c r="D185" s="127" t="s">
        <v>29</v>
      </c>
      <c r="E185" s="127" t="n">
        <v>50</v>
      </c>
      <c r="F185" s="129" t="n">
        <v>5</v>
      </c>
      <c r="G185" s="28" t="n">
        <f aca="false">E185*F185</f>
        <v>250</v>
      </c>
      <c r="H185" s="128"/>
      <c r="I185" s="29"/>
      <c r="J185" s="29" t="n">
        <f aca="false">E185*I185</f>
        <v>0</v>
      </c>
    </row>
    <row r="186" customFormat="false" ht="15" hidden="false" customHeight="false" outlineLevel="0" collapsed="false">
      <c r="A186" s="126" t="s">
        <v>190</v>
      </c>
      <c r="B186" s="81"/>
      <c r="C186" s="81"/>
      <c r="D186" s="127" t="s">
        <v>29</v>
      </c>
      <c r="E186" s="127" t="n">
        <v>24</v>
      </c>
      <c r="F186" s="129" t="n">
        <v>5</v>
      </c>
      <c r="G186" s="28" t="n">
        <f aca="false">E186*F186</f>
        <v>120</v>
      </c>
      <c r="H186" s="128"/>
      <c r="I186" s="29"/>
      <c r="J186" s="29" t="n">
        <f aca="false">E186*I186</f>
        <v>0</v>
      </c>
    </row>
    <row r="187" customFormat="false" ht="15" hidden="false" customHeight="false" outlineLevel="0" collapsed="false">
      <c r="A187" s="126" t="s">
        <v>191</v>
      </c>
      <c r="B187" s="81"/>
      <c r="C187" s="81"/>
      <c r="D187" s="127" t="s">
        <v>29</v>
      </c>
      <c r="E187" s="127"/>
      <c r="F187" s="129" t="n">
        <v>20</v>
      </c>
      <c r="G187" s="28" t="n">
        <f aca="false">E187*F187</f>
        <v>0</v>
      </c>
      <c r="H187" s="128"/>
      <c r="I187" s="29"/>
      <c r="J187" s="29"/>
    </row>
    <row r="188" customFormat="false" ht="15" hidden="false" customHeight="false" outlineLevel="0" collapsed="false">
      <c r="A188" s="126" t="s">
        <v>192</v>
      </c>
      <c r="B188" s="81"/>
      <c r="C188" s="81"/>
      <c r="D188" s="127" t="s">
        <v>29</v>
      </c>
      <c r="E188" s="127" t="n">
        <v>24</v>
      </c>
      <c r="F188" s="129" t="n">
        <v>5</v>
      </c>
      <c r="G188" s="28" t="n">
        <f aca="false">E188*F188</f>
        <v>120</v>
      </c>
      <c r="H188" s="128"/>
      <c r="I188" s="29"/>
      <c r="J188" s="29" t="n">
        <f aca="false">E188*I188</f>
        <v>0</v>
      </c>
    </row>
    <row r="189" customFormat="false" ht="15" hidden="false" customHeight="false" outlineLevel="0" collapsed="false">
      <c r="A189" s="126" t="s">
        <v>193</v>
      </c>
      <c r="B189" s="81"/>
      <c r="C189" s="81"/>
      <c r="D189" s="127" t="s">
        <v>29</v>
      </c>
      <c r="E189" s="127"/>
      <c r="F189" s="129" t="n">
        <v>18</v>
      </c>
      <c r="G189" s="28" t="n">
        <f aca="false">E189*F189</f>
        <v>0</v>
      </c>
      <c r="H189" s="128"/>
      <c r="I189" s="29"/>
      <c r="J189" s="29"/>
    </row>
    <row r="190" customFormat="false" ht="15" hidden="false" customHeight="false" outlineLevel="0" collapsed="false">
      <c r="A190" s="126" t="s">
        <v>194</v>
      </c>
      <c r="B190" s="81"/>
      <c r="C190" s="81"/>
      <c r="D190" s="127" t="s">
        <v>29</v>
      </c>
      <c r="E190" s="127" t="n">
        <v>16</v>
      </c>
      <c r="F190" s="129" t="n">
        <v>20</v>
      </c>
      <c r="G190" s="28" t="n">
        <f aca="false">E190*F190</f>
        <v>320</v>
      </c>
      <c r="H190" s="128"/>
      <c r="I190" s="29"/>
      <c r="J190" s="29" t="n">
        <f aca="false">E190*I190</f>
        <v>0</v>
      </c>
    </row>
    <row r="191" customFormat="false" ht="15" hidden="false" customHeight="false" outlineLevel="0" collapsed="false">
      <c r="A191" s="126" t="s">
        <v>195</v>
      </c>
      <c r="B191" s="81"/>
      <c r="C191" s="81"/>
      <c r="D191" s="127" t="s">
        <v>29</v>
      </c>
      <c r="E191" s="130" t="n">
        <v>1</v>
      </c>
      <c r="F191" s="92" t="n">
        <v>7</v>
      </c>
      <c r="G191" s="28" t="n">
        <f aca="false">E191*F191</f>
        <v>7</v>
      </c>
      <c r="H191" s="131"/>
      <c r="I191" s="29"/>
      <c r="J191" s="29" t="n">
        <f aca="false">E191*I191</f>
        <v>0</v>
      </c>
    </row>
    <row r="192" customFormat="false" ht="15" hidden="false" customHeight="false" outlineLevel="0" collapsed="false">
      <c r="A192" s="126" t="s">
        <v>196</v>
      </c>
      <c r="B192" s="81"/>
      <c r="C192" s="81"/>
      <c r="D192" s="127" t="s">
        <v>29</v>
      </c>
      <c r="E192" s="130" t="n">
        <v>1</v>
      </c>
      <c r="F192" s="92" t="n">
        <v>7.8</v>
      </c>
      <c r="G192" s="28" t="n">
        <f aca="false">E192*F192</f>
        <v>7.8</v>
      </c>
      <c r="H192" s="131"/>
      <c r="I192" s="29"/>
      <c r="J192" s="29" t="n">
        <f aca="false">E192*I192</f>
        <v>0</v>
      </c>
    </row>
    <row r="193" customFormat="false" ht="15" hidden="false" customHeight="false" outlineLevel="0" collapsed="false">
      <c r="A193" s="126" t="s">
        <v>197</v>
      </c>
      <c r="B193" s="81"/>
      <c r="C193" s="81"/>
      <c r="D193" s="127" t="s">
        <v>29</v>
      </c>
      <c r="E193" s="130" t="n">
        <v>1</v>
      </c>
      <c r="F193" s="92" t="n">
        <v>9</v>
      </c>
      <c r="G193" s="28" t="n">
        <f aca="false">E193*F193</f>
        <v>9</v>
      </c>
      <c r="H193" s="131"/>
      <c r="I193" s="29"/>
      <c r="J193" s="29" t="n">
        <f aca="false">E193*I193</f>
        <v>0</v>
      </c>
    </row>
    <row r="194" customFormat="false" ht="15" hidden="false" customHeight="false" outlineLevel="0" collapsed="false">
      <c r="A194" s="126" t="s">
        <v>198</v>
      </c>
      <c r="B194" s="81"/>
      <c r="C194" s="81"/>
      <c r="D194" s="84" t="s">
        <v>36</v>
      </c>
      <c r="E194" s="132" t="n">
        <v>1</v>
      </c>
      <c r="F194" s="86" t="n">
        <v>16.5</v>
      </c>
      <c r="G194" s="28" t="n">
        <f aca="false">E194*F194</f>
        <v>16.5</v>
      </c>
      <c r="H194" s="133"/>
      <c r="I194" s="29"/>
      <c r="J194" s="29" t="n">
        <f aca="false">E194*I194</f>
        <v>0</v>
      </c>
    </row>
    <row r="195" customFormat="false" ht="15" hidden="false" customHeight="false" outlineLevel="0" collapsed="false">
      <c r="A195" s="134" t="s">
        <v>199</v>
      </c>
      <c r="B195" s="81"/>
      <c r="C195" s="81"/>
      <c r="D195" s="84" t="s">
        <v>29</v>
      </c>
      <c r="E195" s="132" t="n">
        <v>100</v>
      </c>
      <c r="F195" s="86" t="n">
        <v>1</v>
      </c>
      <c r="G195" s="28" t="n">
        <f aca="false">E195*F195</f>
        <v>100</v>
      </c>
      <c r="H195" s="133"/>
      <c r="I195" s="29"/>
      <c r="J195" s="29" t="n">
        <f aca="false">E195*I195</f>
        <v>0</v>
      </c>
    </row>
    <row r="196" customFormat="false" ht="15" hidden="false" customHeight="false" outlineLevel="0" collapsed="false">
      <c r="A196" s="135"/>
      <c r="B196" s="136"/>
      <c r="C196" s="136"/>
      <c r="D196" s="106"/>
      <c r="E196" s="137" t="s">
        <v>200</v>
      </c>
      <c r="F196" s="138"/>
      <c r="G196" s="139" t="n">
        <f aca="false">SUM(G15:G195)</f>
        <v>105546.2</v>
      </c>
      <c r="H196" s="140"/>
      <c r="I196" s="141"/>
      <c r="J196" s="141"/>
    </row>
    <row r="197" customFormat="false" ht="1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142"/>
      <c r="J197" s="2"/>
    </row>
    <row r="198" customFormat="false" ht="1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142"/>
      <c r="J198" s="2"/>
    </row>
    <row r="199" customFormat="false" ht="1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142"/>
      <c r="J199" s="2"/>
    </row>
    <row r="200" customFormat="false" ht="15.75" hidden="false" customHeight="false" outlineLevel="0" collapsed="false">
      <c r="A200" s="143"/>
      <c r="B200" s="144"/>
      <c r="C200" s="144"/>
      <c r="D200" s="2"/>
      <c r="E200" s="2"/>
      <c r="F200" s="2"/>
      <c r="G200" s="2"/>
      <c r="H200" s="2"/>
      <c r="I200" s="2"/>
      <c r="J200" s="145"/>
    </row>
    <row r="201" customFormat="false" ht="1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145"/>
    </row>
    <row r="202" customFormat="false" ht="1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</row>
    <row r="203" customFormat="false" ht="1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</row>
  </sheetData>
  <sheetProtection sheet="true" password="edde"/>
  <mergeCells count="17">
    <mergeCell ref="A1:J1"/>
    <mergeCell ref="A2:J2"/>
    <mergeCell ref="A3:J3"/>
    <mergeCell ref="A5:K11"/>
    <mergeCell ref="A17:A18"/>
    <mergeCell ref="B17:B18"/>
    <mergeCell ref="E17:E18"/>
    <mergeCell ref="I17:I18"/>
    <mergeCell ref="J17:J18"/>
    <mergeCell ref="A20:A21"/>
    <mergeCell ref="B20:B21"/>
    <mergeCell ref="C20:C21"/>
    <mergeCell ref="D20:D21"/>
    <mergeCell ref="E20:E21"/>
    <mergeCell ref="F20:F21"/>
    <mergeCell ref="I20:I21"/>
    <mergeCell ref="J20:J21"/>
  </mergeCells>
  <printOptions headings="false" gridLines="false" gridLinesSet="true" horizontalCentered="false" verticalCentered="false"/>
  <pageMargins left="0.196527777777778" right="0.196527777777778" top="0.236111111111111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7T10:37:41Z</dcterms:created>
  <dc:creator>user</dc:creator>
  <dc:description/>
  <dc:language>en-US</dc:language>
  <cp:lastModifiedBy>Giusy Delasa</cp:lastModifiedBy>
  <cp:lastPrinted>2025-06-09T09:47:40Z</cp:lastPrinted>
  <dcterms:modified xsi:type="dcterms:W3CDTF">2025-06-11T09:11:57Z</dcterms:modified>
  <cp:revision>0</cp:revision>
  <dc:subject/>
  <dc:title/>
</cp:coreProperties>
</file>